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G$1048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1046</definedName>
    <definedName function="false" hidden="false" localSheetId="0" name="_xlnm.Print_Area" vbProcedure="false">'Доходы 2017 '!$A$1:$C$73</definedName>
    <definedName function="false" hidden="false" localSheetId="3" name="_xlnm.Print_Area" vbProcedure="false">'МП, ВЦП и НПР 2017'!$A$1:$F$1143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141</definedName>
    <definedName function="false" hidden="false" localSheetId="2" name="_xlnm.Print_Area" vbProcedure="false">'Расходы 2017'!$A$1:$F$873</definedName>
    <definedName function="false" hidden="false" localSheetId="2" name="_xlnm.Print_Titles" vbProcedure="false">'Расходы 2017'!$20:$20</definedName>
    <definedName function="false" hidden="true" localSheetId="2" name="_xlnm._FilterDatabase" vbProcedure="false">'Расходы 2017'!$A$20:$F$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6" uniqueCount="823">
  <si>
    <t xml:space="preserve">Приложение №1</t>
  </si>
  <si>
    <t xml:space="preserve">к проекту решения Собрания представителей</t>
  </si>
  <si>
    <t xml:space="preserve">г.Владикавказ от 26 декабря 2017 г.  №38/72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Мероприятие "Внедрение и сопровождение системы хранения данных (СХД)"</t>
  </si>
  <si>
    <t xml:space="preserve">01 1 03 00148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Обеспечение деятельности и выполнения функций Комитета ЖКХЭ»</t>
  </si>
  <si>
    <t xml:space="preserve">09 9 00 000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09 9 03 0020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615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256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Дошкольное образование</t>
  </si>
  <si>
    <t xml:space="preserve">10 0 0М L0270</t>
  </si>
  <si>
    <t xml:space="preserve">Общее образование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609 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Проведение кадастровых работ и изготовление технического плана бесхозяйных водопроводных сетей г.Владикавказа</t>
  </si>
  <si>
    <t xml:space="preserve">99 9 00 00255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3" activeCellId="0" sqref="A73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26517.02279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25679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f aca="false">963120-37441</f>
        <v>925679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4316.61879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f aca="false">13547+769.61879</f>
        <v>14316.61879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92000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f aca="false">299125+50000-9125</f>
        <v>340000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f aca="false">160231-50000+34769</f>
        <v>145000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f aca="false">3087+1913</f>
        <v>5000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7000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f aca="false">36256+13744</f>
        <v>50000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f aca="false">190246-20246</f>
        <v>170000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f aca="false">115114+11886</f>
        <v>127000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f aca="false">45056+4500</f>
        <v>495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180595.404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-4100-10530.276-14460</f>
        <v>163891.404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f aca="false">13604+2100</f>
        <v>157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5637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f aca="false">35000-5630</f>
        <v>2937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f aca="false">25000+2000</f>
        <v>27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9+C53+C68</f>
        <v>2508289.86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C50+C51+C52</f>
        <v>219443.8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f aca="false">167035-12117.2</f>
        <v>154917.8</v>
      </c>
    </row>
    <row r="51" s="27" customFormat="true" ht="25.5" hidden="false" customHeight="false" outlineLevel="0" collapsed="false">
      <c r="A51" s="25" t="s">
        <v>79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5" t="s">
        <v>80</v>
      </c>
      <c r="B52" s="26" t="s">
        <v>81</v>
      </c>
      <c r="C52" s="14" t="n">
        <v>25657</v>
      </c>
    </row>
    <row r="53" s="27" customFormat="true" ht="25.5" hidden="false" customHeight="false" outlineLevel="0" collapsed="false">
      <c r="A53" s="22" t="s">
        <v>82</v>
      </c>
      <c r="B53" s="23" t="s">
        <v>83</v>
      </c>
      <c r="C53" s="11" t="n">
        <f aca="false">C55+C54+C58+C57+C56</f>
        <v>768057.637</v>
      </c>
    </row>
    <row r="54" s="27" customFormat="true" ht="38.25" hidden="false" customHeight="false" outlineLevel="0" collapsed="false">
      <c r="A54" s="25" t="s">
        <v>84</v>
      </c>
      <c r="B54" s="26" t="s">
        <v>85</v>
      </c>
      <c r="C54" s="14" t="n">
        <v>234466.537</v>
      </c>
    </row>
    <row r="55" s="27" customFormat="true" ht="76.5" hidden="false" customHeight="true" outlineLevel="0" collapsed="false">
      <c r="A55" s="25" t="s">
        <v>86</v>
      </c>
      <c r="B55" s="28" t="s">
        <v>87</v>
      </c>
      <c r="C55" s="14" t="n">
        <f aca="false">300000+150000</f>
        <v>450000</v>
      </c>
    </row>
    <row r="56" s="27" customFormat="true" ht="38.25" hidden="false" customHeight="false" outlineLevel="0" collapsed="false">
      <c r="A56" s="25" t="s">
        <v>88</v>
      </c>
      <c r="B56" s="28" t="s">
        <v>89</v>
      </c>
      <c r="C56" s="14" t="n">
        <v>8000</v>
      </c>
    </row>
    <row r="57" s="27" customFormat="true" ht="25.5" hidden="false" customHeight="false" outlineLevel="0" collapsed="false">
      <c r="A57" s="25" t="s">
        <v>90</v>
      </c>
      <c r="B57" s="28" t="s">
        <v>91</v>
      </c>
      <c r="C57" s="14" t="n">
        <v>76.1</v>
      </c>
    </row>
    <row r="58" s="27" customFormat="true" ht="53.25" hidden="false" customHeight="true" outlineLevel="0" collapsed="false">
      <c r="A58" s="25" t="s">
        <v>92</v>
      </c>
      <c r="B58" s="28" t="s">
        <v>93</v>
      </c>
      <c r="C58" s="14" t="n">
        <v>75515</v>
      </c>
    </row>
    <row r="59" s="27" customFormat="true" ht="25.5" hidden="false" customHeight="false" outlineLevel="0" collapsed="false">
      <c r="A59" s="22" t="s">
        <v>94</v>
      </c>
      <c r="B59" s="23" t="s">
        <v>95</v>
      </c>
      <c r="C59" s="11" t="n">
        <f aca="false">C60+C67</f>
        <v>1498688.243</v>
      </c>
    </row>
    <row r="60" s="27" customFormat="true" ht="40.5" hidden="false" customHeight="false" outlineLevel="0" collapsed="false">
      <c r="A60" s="29" t="s">
        <v>96</v>
      </c>
      <c r="B60" s="30" t="s">
        <v>97</v>
      </c>
      <c r="C60" s="31" t="n">
        <f aca="false">C61+C62+C63+C65+C66+C64</f>
        <v>1459288.243</v>
      </c>
    </row>
    <row r="61" s="27" customFormat="true" ht="63.75" hidden="false" customHeight="false" outlineLevel="0" collapsed="false">
      <c r="A61" s="25" t="s">
        <v>98</v>
      </c>
      <c r="B61" s="26" t="s">
        <v>99</v>
      </c>
      <c r="C61" s="14" t="n">
        <f aca="false">561570+4927-3000-900-3883.536+32270</f>
        <v>590983.464</v>
      </c>
    </row>
    <row r="62" s="27" customFormat="true" ht="89.25" hidden="false" customHeight="false" outlineLevel="0" collapsed="false">
      <c r="A62" s="25" t="s">
        <v>100</v>
      </c>
      <c r="B62" s="26" t="s">
        <v>101</v>
      </c>
      <c r="C62" s="14" t="n">
        <f aca="false">768978+6745+2355+33711.504+4423.19</f>
        <v>816212.694</v>
      </c>
    </row>
    <row r="63" s="27" customFormat="true" ht="38.25" hidden="false" customHeight="false" outlineLevel="0" collapsed="false">
      <c r="A63" s="25" t="s">
        <v>102</v>
      </c>
      <c r="B63" s="28" t="s">
        <v>103</v>
      </c>
      <c r="C63" s="14" t="n">
        <f aca="false">16960+447.585</f>
        <v>17407.585</v>
      </c>
    </row>
    <row r="64" s="27" customFormat="true" ht="51" hidden="false" customHeight="false" outlineLevel="0" collapsed="false">
      <c r="A64" s="25" t="s">
        <v>104</v>
      </c>
      <c r="B64" s="28" t="s">
        <v>105</v>
      </c>
      <c r="C64" s="14" t="n">
        <f aca="false">688.6-688.6</f>
        <v>0</v>
      </c>
    </row>
    <row r="65" s="27" customFormat="true" ht="51" hidden="false" customHeight="false" outlineLevel="0" collapsed="false">
      <c r="A65" s="25" t="s">
        <v>106</v>
      </c>
      <c r="B65" s="26" t="s">
        <v>107</v>
      </c>
      <c r="C65" s="14" t="n">
        <f aca="false">26381+363.5+1147+4703</f>
        <v>32594.5</v>
      </c>
    </row>
    <row r="66" s="27" customFormat="true" ht="51" hidden="false" customHeight="false" outlineLevel="0" collapsed="false">
      <c r="A66" s="25" t="s">
        <v>108</v>
      </c>
      <c r="B66" s="28" t="s">
        <v>109</v>
      </c>
      <c r="C66" s="14" t="n">
        <v>2090</v>
      </c>
    </row>
    <row r="67" s="27" customFormat="true" ht="67.5" hidden="false" customHeight="false" outlineLevel="0" collapsed="false">
      <c r="A67" s="29" t="s">
        <v>110</v>
      </c>
      <c r="B67" s="30" t="s">
        <v>111</v>
      </c>
      <c r="C67" s="31" t="n">
        <v>39400</v>
      </c>
    </row>
    <row r="68" s="27" customFormat="true" ht="12.75" hidden="false" customHeight="false" outlineLevel="0" collapsed="false">
      <c r="A68" s="22" t="s">
        <v>112</v>
      </c>
      <c r="B68" s="23" t="s">
        <v>113</v>
      </c>
      <c r="C68" s="32" t="n">
        <f aca="false">C70+C69</f>
        <v>22100.18</v>
      </c>
    </row>
    <row r="69" s="27" customFormat="true" ht="25.5" hidden="false" customHeight="false" outlineLevel="0" collapsed="false">
      <c r="A69" s="33" t="s">
        <v>114</v>
      </c>
      <c r="B69" s="28" t="s">
        <v>115</v>
      </c>
      <c r="C69" s="34" t="n">
        <v>20578.1</v>
      </c>
    </row>
    <row r="70" s="27" customFormat="true" ht="38.25" hidden="false" customHeight="false" outlineLevel="0" collapsed="false">
      <c r="A70" s="33" t="s">
        <v>116</v>
      </c>
      <c r="B70" s="28" t="s">
        <v>117</v>
      </c>
      <c r="C70" s="34" t="n">
        <f aca="false">688.6+688.1+145.38</f>
        <v>1522.08</v>
      </c>
    </row>
    <row r="71" s="38" customFormat="true" ht="15.75" hidden="false" customHeight="false" outlineLevel="0" collapsed="false">
      <c r="A71" s="35" t="s">
        <v>118</v>
      </c>
      <c r="B71" s="36" t="s">
        <v>119</v>
      </c>
      <c r="C71" s="37" t="n">
        <f aca="false">C48+C21</f>
        <v>4634806.88279</v>
      </c>
    </row>
    <row r="72" s="38" customFormat="true" ht="15.75" hidden="false" customHeight="false" outlineLevel="0" collapsed="false">
      <c r="A72" s="39"/>
      <c r="B72" s="40"/>
      <c r="C72" s="40"/>
    </row>
    <row r="73" s="38" customFormat="true" ht="20.25" hidden="false" customHeight="true" outlineLevel="0" collapsed="false">
      <c r="A73" s="41"/>
      <c r="B73" s="41"/>
      <c r="C73" s="41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3:C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48" activeCellId="0" sqref="A1048:IV10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  <c r="G8" s="45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  <c r="G9" s="45"/>
    </row>
    <row r="10" customFormat="false" ht="15" hidden="false" customHeight="true" outlineLevel="0" collapsed="false">
      <c r="A10" s="2" t="s">
        <v>12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122</v>
      </c>
      <c r="B17" s="47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true" outlineLevel="0" collapsed="false">
      <c r="A19" s="49" t="s">
        <v>15</v>
      </c>
      <c r="B19" s="49"/>
      <c r="C19" s="49"/>
      <c r="D19" s="49"/>
      <c r="E19" s="49"/>
      <c r="F19" s="49"/>
      <c r="G19" s="49"/>
    </row>
    <row r="20" customFormat="false" ht="38.25" hidden="false" customHeight="false" outlineLevel="0" collapsed="false">
      <c r="A20" s="5" t="s">
        <v>123</v>
      </c>
      <c r="B20" s="5" t="s">
        <v>124</v>
      </c>
      <c r="C20" s="5" t="s">
        <v>125</v>
      </c>
      <c r="D20" s="5" t="s">
        <v>126</v>
      </c>
      <c r="E20" s="5" t="s">
        <v>127</v>
      </c>
      <c r="F20" s="5" t="s">
        <v>128</v>
      </c>
      <c r="G20" s="50" t="s">
        <v>129</v>
      </c>
    </row>
    <row r="21" customFormat="false" ht="15.75" hidden="false" customHeight="false" outlineLevel="0" collapsed="false">
      <c r="A21" s="51" t="s">
        <v>130</v>
      </c>
      <c r="B21" s="52"/>
      <c r="C21" s="52"/>
      <c r="D21" s="52"/>
      <c r="E21" s="52"/>
      <c r="F21" s="52"/>
      <c r="G21" s="53" t="n">
        <f aca="false">G22+G237+G274+G308+G354+G404+G480+G557+G709+G816+G846+G884+G1000+G1029</f>
        <v>4791231.19079</v>
      </c>
    </row>
    <row r="22" customFormat="false" ht="15.75" hidden="false" customHeight="false" outlineLevel="0" collapsed="false">
      <c r="A22" s="54" t="s">
        <v>131</v>
      </c>
      <c r="B22" s="55" t="n">
        <v>598</v>
      </c>
      <c r="C22" s="55"/>
      <c r="D22" s="55"/>
      <c r="E22" s="55"/>
      <c r="F22" s="55"/>
      <c r="G22" s="56" t="n">
        <f aca="false">G23+G144+G159+G198+G221+G191</f>
        <v>212364.19767</v>
      </c>
    </row>
    <row r="23" customFormat="false" ht="12.75" hidden="false" customHeight="false" outlineLevel="0" collapsed="false">
      <c r="A23" s="57" t="s">
        <v>132</v>
      </c>
      <c r="B23" s="58" t="n">
        <v>598</v>
      </c>
      <c r="C23" s="58" t="s">
        <v>133</v>
      </c>
      <c r="D23" s="58" t="s">
        <v>134</v>
      </c>
      <c r="E23" s="58"/>
      <c r="F23" s="58"/>
      <c r="G23" s="59" t="n">
        <f aca="false">G24+G30+G50+G56+G43</f>
        <v>169780.53904</v>
      </c>
    </row>
    <row r="24" customFormat="false" ht="12.75" hidden="false" customHeight="false" outlineLevel="0" collapsed="false">
      <c r="A24" s="60" t="s">
        <v>135</v>
      </c>
      <c r="B24" s="61" t="s">
        <v>136</v>
      </c>
      <c r="C24" s="61" t="s">
        <v>133</v>
      </c>
      <c r="D24" s="61" t="s">
        <v>137</v>
      </c>
      <c r="E24" s="61" t="s">
        <v>138</v>
      </c>
      <c r="F24" s="61"/>
      <c r="G24" s="62" t="n">
        <f aca="false">G25</f>
        <v>1652.86</v>
      </c>
    </row>
    <row r="25" customFormat="false" ht="12.75" hidden="false" customHeight="false" outlineLevel="0" collapsed="false">
      <c r="A25" s="63" t="s">
        <v>139</v>
      </c>
      <c r="B25" s="58" t="s">
        <v>136</v>
      </c>
      <c r="C25" s="58" t="s">
        <v>133</v>
      </c>
      <c r="D25" s="58" t="s">
        <v>137</v>
      </c>
      <c r="E25" s="58" t="s">
        <v>140</v>
      </c>
      <c r="F25" s="58"/>
      <c r="G25" s="59" t="n">
        <f aca="false">G26</f>
        <v>1652.86</v>
      </c>
    </row>
    <row r="26" customFormat="false" ht="14.25" hidden="false" customHeight="true" outlineLevel="0" collapsed="false">
      <c r="A26" s="64" t="s">
        <v>141</v>
      </c>
      <c r="B26" s="61" t="n">
        <v>598</v>
      </c>
      <c r="C26" s="61" t="s">
        <v>133</v>
      </c>
      <c r="D26" s="61" t="s">
        <v>137</v>
      </c>
      <c r="E26" s="61" t="s">
        <v>140</v>
      </c>
      <c r="F26" s="65"/>
      <c r="G26" s="66" t="n">
        <f aca="false">G27</f>
        <v>1652.86</v>
      </c>
    </row>
    <row r="27" customFormat="false" ht="12.75" hidden="false" customHeight="false" outlineLevel="0" collapsed="false">
      <c r="A27" s="63" t="s">
        <v>142</v>
      </c>
      <c r="B27" s="58" t="n">
        <v>598</v>
      </c>
      <c r="C27" s="58" t="s">
        <v>133</v>
      </c>
      <c r="D27" s="58" t="s">
        <v>137</v>
      </c>
      <c r="E27" s="58" t="s">
        <v>143</v>
      </c>
      <c r="F27" s="58"/>
      <c r="G27" s="59" t="n">
        <f aca="false">G28</f>
        <v>1652.86</v>
      </c>
    </row>
    <row r="28" customFormat="false" ht="27" hidden="false" customHeight="true" outlineLevel="0" collapsed="false">
      <c r="A28" s="67" t="s">
        <v>144</v>
      </c>
      <c r="B28" s="68" t="s">
        <v>136</v>
      </c>
      <c r="C28" s="68" t="s">
        <v>133</v>
      </c>
      <c r="D28" s="68" t="s">
        <v>137</v>
      </c>
      <c r="E28" s="68" t="s">
        <v>143</v>
      </c>
      <c r="F28" s="68" t="s">
        <v>145</v>
      </c>
      <c r="G28" s="69" t="n">
        <f aca="false">G29</f>
        <v>1652.86</v>
      </c>
    </row>
    <row r="29" customFormat="false" ht="12.75" hidden="false" customHeight="false" outlineLevel="0" collapsed="false">
      <c r="A29" s="67" t="s">
        <v>146</v>
      </c>
      <c r="B29" s="68" t="s">
        <v>136</v>
      </c>
      <c r="C29" s="68" t="s">
        <v>133</v>
      </c>
      <c r="D29" s="68" t="s">
        <v>137</v>
      </c>
      <c r="E29" s="68" t="s">
        <v>143</v>
      </c>
      <c r="F29" s="68" t="s">
        <v>147</v>
      </c>
      <c r="G29" s="69" t="n">
        <f aca="false">1693-40.14</f>
        <v>1652.86</v>
      </c>
    </row>
    <row r="30" customFormat="false" ht="24" hidden="false" customHeight="false" outlineLevel="0" collapsed="false">
      <c r="A30" s="57" t="s">
        <v>148</v>
      </c>
      <c r="B30" s="58" t="n">
        <v>598</v>
      </c>
      <c r="C30" s="58" t="s">
        <v>133</v>
      </c>
      <c r="D30" s="58" t="s">
        <v>137</v>
      </c>
      <c r="E30" s="58"/>
      <c r="F30" s="58"/>
      <c r="G30" s="59" t="n">
        <f aca="false">G31</f>
        <v>87935.22578</v>
      </c>
    </row>
    <row r="31" customFormat="false" ht="12.75" hidden="false" customHeight="false" outlineLevel="0" collapsed="false">
      <c r="A31" s="60" t="s">
        <v>135</v>
      </c>
      <c r="B31" s="61" t="s">
        <v>136</v>
      </c>
      <c r="C31" s="61" t="s">
        <v>133</v>
      </c>
      <c r="D31" s="61" t="s">
        <v>137</v>
      </c>
      <c r="E31" s="61" t="s">
        <v>149</v>
      </c>
      <c r="F31" s="61"/>
      <c r="G31" s="62" t="n">
        <f aca="false">G32</f>
        <v>87935.22578</v>
      </c>
    </row>
    <row r="32" customFormat="false" ht="12.75" hidden="false" customHeight="false" outlineLevel="0" collapsed="false">
      <c r="A32" s="63" t="s">
        <v>139</v>
      </c>
      <c r="B32" s="58" t="s">
        <v>136</v>
      </c>
      <c r="C32" s="58" t="s">
        <v>133</v>
      </c>
      <c r="D32" s="58" t="s">
        <v>137</v>
      </c>
      <c r="E32" s="58" t="s">
        <v>150</v>
      </c>
      <c r="F32" s="61"/>
      <c r="G32" s="59" t="n">
        <f aca="false">G33+G38</f>
        <v>87935.22578</v>
      </c>
    </row>
    <row r="33" customFormat="false" ht="12.75" hidden="false" customHeight="false" outlineLevel="0" collapsed="false">
      <c r="A33" s="63" t="s">
        <v>151</v>
      </c>
      <c r="B33" s="58" t="s">
        <v>136</v>
      </c>
      <c r="C33" s="58" t="s">
        <v>133</v>
      </c>
      <c r="D33" s="58" t="s">
        <v>137</v>
      </c>
      <c r="E33" s="58" t="s">
        <v>152</v>
      </c>
      <c r="F33" s="58"/>
      <c r="G33" s="59" t="n">
        <f aca="false">G34+G36</f>
        <v>70138.175</v>
      </c>
    </row>
    <row r="34" customFormat="false" ht="24" hidden="false" customHeight="true" outlineLevel="0" collapsed="false">
      <c r="A34" s="67" t="s">
        <v>144</v>
      </c>
      <c r="B34" s="68" t="s">
        <v>136</v>
      </c>
      <c r="C34" s="68" t="s">
        <v>133</v>
      </c>
      <c r="D34" s="68" t="s">
        <v>137</v>
      </c>
      <c r="E34" s="68" t="s">
        <v>152</v>
      </c>
      <c r="F34" s="68" t="s">
        <v>145</v>
      </c>
      <c r="G34" s="69" t="n">
        <f aca="false">G35</f>
        <v>69938.175</v>
      </c>
    </row>
    <row r="35" customFormat="false" ht="12.75" hidden="false" customHeight="false" outlineLevel="0" collapsed="false">
      <c r="A35" s="67" t="s">
        <v>146</v>
      </c>
      <c r="B35" s="68" t="s">
        <v>136</v>
      </c>
      <c r="C35" s="68" t="s">
        <v>133</v>
      </c>
      <c r="D35" s="68" t="s">
        <v>137</v>
      </c>
      <c r="E35" s="68" t="s">
        <v>152</v>
      </c>
      <c r="F35" s="68" t="s">
        <v>147</v>
      </c>
      <c r="G35" s="69" t="n">
        <f aca="false">66740-601.825+1000+3000-200</f>
        <v>69938.175</v>
      </c>
    </row>
    <row r="36" customFormat="false" ht="12.75" hidden="false" customHeight="false" outlineLevel="0" collapsed="false">
      <c r="A36" s="67" t="s">
        <v>153</v>
      </c>
      <c r="B36" s="68" t="s">
        <v>136</v>
      </c>
      <c r="C36" s="68" t="s">
        <v>133</v>
      </c>
      <c r="D36" s="68" t="s">
        <v>137</v>
      </c>
      <c r="E36" s="68" t="s">
        <v>152</v>
      </c>
      <c r="F36" s="68" t="s">
        <v>154</v>
      </c>
      <c r="G36" s="70" t="n">
        <f aca="false">G37</f>
        <v>200</v>
      </c>
    </row>
    <row r="37" customFormat="false" ht="12.75" hidden="false" customHeight="false" outlineLevel="0" collapsed="false">
      <c r="A37" s="67" t="s">
        <v>155</v>
      </c>
      <c r="B37" s="68" t="s">
        <v>136</v>
      </c>
      <c r="C37" s="68" t="s">
        <v>133</v>
      </c>
      <c r="D37" s="68" t="s">
        <v>137</v>
      </c>
      <c r="E37" s="68" t="s">
        <v>152</v>
      </c>
      <c r="F37" s="68" t="s">
        <v>156</v>
      </c>
      <c r="G37" s="70" t="n">
        <f aca="false">500-300</f>
        <v>200</v>
      </c>
    </row>
    <row r="38" customFormat="false" ht="12.75" hidden="false" customHeight="false" outlineLevel="0" collapsed="false">
      <c r="A38" s="57" t="s">
        <v>157</v>
      </c>
      <c r="B38" s="58" t="s">
        <v>136</v>
      </c>
      <c r="C38" s="58" t="s">
        <v>133</v>
      </c>
      <c r="D38" s="58" t="s">
        <v>137</v>
      </c>
      <c r="E38" s="58" t="s">
        <v>158</v>
      </c>
      <c r="F38" s="58"/>
      <c r="G38" s="59" t="n">
        <f aca="false">G39+G41</f>
        <v>17797.05078</v>
      </c>
    </row>
    <row r="39" customFormat="false" ht="12.75" hidden="false" customHeight="false" outlineLevel="0" collapsed="false">
      <c r="A39" s="67" t="s">
        <v>159</v>
      </c>
      <c r="B39" s="68" t="s">
        <v>136</v>
      </c>
      <c r="C39" s="68" t="s">
        <v>133</v>
      </c>
      <c r="D39" s="68" t="s">
        <v>137</v>
      </c>
      <c r="E39" s="68" t="s">
        <v>158</v>
      </c>
      <c r="F39" s="68" t="s">
        <v>160</v>
      </c>
      <c r="G39" s="69" t="n">
        <f aca="false">G40</f>
        <v>17427.05078</v>
      </c>
    </row>
    <row r="40" customFormat="false" ht="12.75" hidden="false" customHeight="false" outlineLevel="0" collapsed="false">
      <c r="A40" s="67" t="s">
        <v>161</v>
      </c>
      <c r="B40" s="68" t="s">
        <v>136</v>
      </c>
      <c r="C40" s="68" t="s">
        <v>133</v>
      </c>
      <c r="D40" s="68" t="s">
        <v>137</v>
      </c>
      <c r="E40" s="68" t="s">
        <v>158</v>
      </c>
      <c r="F40" s="68" t="s">
        <v>162</v>
      </c>
      <c r="G40" s="69" t="n">
        <f aca="false">18080-32.94922-20-600</f>
        <v>17427.05078</v>
      </c>
    </row>
    <row r="41" customFormat="false" ht="12.75" hidden="false" customHeight="false" outlineLevel="0" collapsed="false">
      <c r="A41" s="67" t="s">
        <v>163</v>
      </c>
      <c r="B41" s="68" t="s">
        <v>136</v>
      </c>
      <c r="C41" s="68" t="s">
        <v>133</v>
      </c>
      <c r="D41" s="68" t="s">
        <v>137</v>
      </c>
      <c r="E41" s="68" t="s">
        <v>158</v>
      </c>
      <c r="F41" s="68" t="s">
        <v>164</v>
      </c>
      <c r="G41" s="69" t="n">
        <f aca="false">G42</f>
        <v>370</v>
      </c>
    </row>
    <row r="42" customFormat="false" ht="12.75" hidden="false" customHeight="false" outlineLevel="0" collapsed="false">
      <c r="A42" s="67" t="s">
        <v>165</v>
      </c>
      <c r="B42" s="68" t="s">
        <v>136</v>
      </c>
      <c r="C42" s="68" t="s">
        <v>133</v>
      </c>
      <c r="D42" s="68" t="s">
        <v>137</v>
      </c>
      <c r="E42" s="68" t="s">
        <v>158</v>
      </c>
      <c r="F42" s="68" t="s">
        <v>166</v>
      </c>
      <c r="G42" s="69" t="n">
        <f aca="false">450-80</f>
        <v>370</v>
      </c>
    </row>
    <row r="43" customFormat="false" ht="12.75" hidden="false" customHeight="false" outlineLevel="0" collapsed="false">
      <c r="A43" s="71" t="s">
        <v>167</v>
      </c>
      <c r="B43" s="58" t="s">
        <v>136</v>
      </c>
      <c r="C43" s="58" t="s">
        <v>133</v>
      </c>
      <c r="D43" s="58" t="s">
        <v>168</v>
      </c>
      <c r="E43" s="58"/>
      <c r="F43" s="72"/>
      <c r="G43" s="59" t="n">
        <f aca="false">G44</f>
        <v>500</v>
      </c>
    </row>
    <row r="44" customFormat="false" ht="12.75" hidden="false" customHeight="false" outlineLevel="0" collapsed="false">
      <c r="A44" s="73" t="s">
        <v>169</v>
      </c>
      <c r="B44" s="61" t="s">
        <v>136</v>
      </c>
      <c r="C44" s="61" t="s">
        <v>133</v>
      </c>
      <c r="D44" s="61" t="s">
        <v>168</v>
      </c>
      <c r="E44" s="61" t="s">
        <v>149</v>
      </c>
      <c r="F44" s="74"/>
      <c r="G44" s="62" t="n">
        <f aca="false">G45</f>
        <v>500</v>
      </c>
    </row>
    <row r="45" customFormat="false" ht="12.75" hidden="false" customHeight="false" outlineLevel="0" collapsed="false">
      <c r="A45" s="71" t="s">
        <v>139</v>
      </c>
      <c r="B45" s="58" t="s">
        <v>136</v>
      </c>
      <c r="C45" s="58" t="s">
        <v>133</v>
      </c>
      <c r="D45" s="58" t="s">
        <v>168</v>
      </c>
      <c r="E45" s="58" t="s">
        <v>150</v>
      </c>
      <c r="F45" s="72"/>
      <c r="G45" s="59" t="n">
        <f aca="false">G48+G46</f>
        <v>500</v>
      </c>
    </row>
    <row r="46" customFormat="false" ht="24" hidden="false" customHeight="false" outlineLevel="0" collapsed="false">
      <c r="A46" s="75" t="s">
        <v>144</v>
      </c>
      <c r="B46" s="68" t="s">
        <v>136</v>
      </c>
      <c r="C46" s="68" t="s">
        <v>133</v>
      </c>
      <c r="D46" s="68" t="s">
        <v>168</v>
      </c>
      <c r="E46" s="68" t="s">
        <v>170</v>
      </c>
      <c r="F46" s="76" t="s">
        <v>145</v>
      </c>
      <c r="G46" s="69" t="n">
        <f aca="false">G47</f>
        <v>90</v>
      </c>
    </row>
    <row r="47" customFormat="false" ht="15.75" hidden="false" customHeight="true" outlineLevel="0" collapsed="false">
      <c r="A47" s="75" t="s">
        <v>171</v>
      </c>
      <c r="B47" s="68" t="s">
        <v>136</v>
      </c>
      <c r="C47" s="68" t="s">
        <v>133</v>
      </c>
      <c r="D47" s="68" t="s">
        <v>168</v>
      </c>
      <c r="E47" s="68" t="s">
        <v>170</v>
      </c>
      <c r="F47" s="76" t="s">
        <v>147</v>
      </c>
      <c r="G47" s="69" t="n">
        <v>90</v>
      </c>
    </row>
    <row r="48" customFormat="false" ht="12.75" hidden="false" customHeight="false" outlineLevel="0" collapsed="false">
      <c r="A48" s="75" t="s">
        <v>163</v>
      </c>
      <c r="B48" s="68" t="s">
        <v>136</v>
      </c>
      <c r="C48" s="68" t="s">
        <v>133</v>
      </c>
      <c r="D48" s="68" t="s">
        <v>168</v>
      </c>
      <c r="E48" s="68" t="s">
        <v>170</v>
      </c>
      <c r="F48" s="76" t="s">
        <v>164</v>
      </c>
      <c r="G48" s="69" t="n">
        <f aca="false">G49</f>
        <v>410</v>
      </c>
    </row>
    <row r="49" customFormat="false" ht="12.75" hidden="false" customHeight="false" outlineLevel="0" collapsed="false">
      <c r="A49" s="75" t="s">
        <v>172</v>
      </c>
      <c r="B49" s="68" t="s">
        <v>136</v>
      </c>
      <c r="C49" s="68" t="s">
        <v>133</v>
      </c>
      <c r="D49" s="68" t="s">
        <v>168</v>
      </c>
      <c r="E49" s="68" t="s">
        <v>170</v>
      </c>
      <c r="F49" s="76" t="s">
        <v>173</v>
      </c>
      <c r="G49" s="69" t="n">
        <v>410</v>
      </c>
    </row>
    <row r="50" customFormat="false" ht="12.75" hidden="false" customHeight="false" outlineLevel="0" collapsed="false">
      <c r="A50" s="57" t="s">
        <v>174</v>
      </c>
      <c r="B50" s="58" t="n">
        <v>598</v>
      </c>
      <c r="C50" s="58" t="s">
        <v>133</v>
      </c>
      <c r="D50" s="58" t="s">
        <v>175</v>
      </c>
      <c r="E50" s="58"/>
      <c r="F50" s="58"/>
      <c r="G50" s="59" t="n">
        <f aca="false">G51</f>
        <v>2536.18</v>
      </c>
    </row>
    <row r="51" s="77" customFormat="true" ht="12.75" hidden="false" customHeight="false" outlineLevel="0" collapsed="false">
      <c r="A51" s="60" t="s">
        <v>135</v>
      </c>
      <c r="B51" s="61" t="n">
        <v>598</v>
      </c>
      <c r="C51" s="61" t="s">
        <v>133</v>
      </c>
      <c r="D51" s="61" t="s">
        <v>175</v>
      </c>
      <c r="E51" s="61" t="s">
        <v>149</v>
      </c>
      <c r="F51" s="61"/>
      <c r="G51" s="62" t="n">
        <f aca="false">G52</f>
        <v>2536.18</v>
      </c>
    </row>
    <row r="52" s="77" customFormat="true" ht="12.75" hidden="false" customHeight="false" outlineLevel="0" collapsed="false">
      <c r="A52" s="63" t="s">
        <v>139</v>
      </c>
      <c r="B52" s="58" t="s">
        <v>136</v>
      </c>
      <c r="C52" s="58" t="s">
        <v>133</v>
      </c>
      <c r="D52" s="58" t="s">
        <v>175</v>
      </c>
      <c r="E52" s="58" t="s">
        <v>150</v>
      </c>
      <c r="F52" s="58"/>
      <c r="G52" s="59" t="n">
        <f aca="false">G53</f>
        <v>2536.18</v>
      </c>
    </row>
    <row r="53" s="78" customFormat="true" ht="12.75" hidden="false" customHeight="false" outlineLevel="0" collapsed="false">
      <c r="A53" s="67" t="s">
        <v>176</v>
      </c>
      <c r="B53" s="68" t="n">
        <v>598</v>
      </c>
      <c r="C53" s="68" t="s">
        <v>133</v>
      </c>
      <c r="D53" s="68" t="s">
        <v>175</v>
      </c>
      <c r="E53" s="68" t="s">
        <v>177</v>
      </c>
      <c r="F53" s="68"/>
      <c r="G53" s="69" t="n">
        <f aca="false">G54</f>
        <v>2536.18</v>
      </c>
    </row>
    <row r="54" s="78" customFormat="true" ht="12.75" hidden="false" customHeight="false" outlineLevel="0" collapsed="false">
      <c r="A54" s="67" t="s">
        <v>163</v>
      </c>
      <c r="B54" s="68" t="n">
        <v>598</v>
      </c>
      <c r="C54" s="68" t="s">
        <v>133</v>
      </c>
      <c r="D54" s="68" t="s">
        <v>175</v>
      </c>
      <c r="E54" s="68" t="s">
        <v>177</v>
      </c>
      <c r="F54" s="68" t="s">
        <v>164</v>
      </c>
      <c r="G54" s="69" t="n">
        <f aca="false">G55</f>
        <v>2536.18</v>
      </c>
    </row>
    <row r="55" s="78" customFormat="true" ht="12.75" hidden="false" customHeight="false" outlineLevel="0" collapsed="false">
      <c r="A55" s="67" t="s">
        <v>178</v>
      </c>
      <c r="B55" s="68" t="n">
        <v>598</v>
      </c>
      <c r="C55" s="68" t="s">
        <v>133</v>
      </c>
      <c r="D55" s="68" t="s">
        <v>175</v>
      </c>
      <c r="E55" s="68" t="s">
        <v>177</v>
      </c>
      <c r="F55" s="68" t="s">
        <v>179</v>
      </c>
      <c r="G55" s="69" t="n">
        <f aca="false">3000-113.82-30-30-240-50</f>
        <v>2536.18</v>
      </c>
    </row>
    <row r="56" customFormat="false" ht="12.75" hidden="false" customHeight="false" outlineLevel="0" collapsed="false">
      <c r="A56" s="57" t="s">
        <v>180</v>
      </c>
      <c r="B56" s="58" t="s">
        <v>136</v>
      </c>
      <c r="C56" s="58" t="s">
        <v>133</v>
      </c>
      <c r="D56" s="58" t="s">
        <v>181</v>
      </c>
      <c r="E56" s="58"/>
      <c r="F56" s="58"/>
      <c r="G56" s="59" t="n">
        <f aca="false">G57+G80+G136+G140</f>
        <v>77156.27326</v>
      </c>
    </row>
    <row r="57" customFormat="false" ht="12.75" hidden="false" customHeight="false" outlineLevel="0" collapsed="false">
      <c r="A57" s="60" t="s">
        <v>135</v>
      </c>
      <c r="B57" s="61" t="n">
        <v>598</v>
      </c>
      <c r="C57" s="61" t="s">
        <v>133</v>
      </c>
      <c r="D57" s="61" t="s">
        <v>181</v>
      </c>
      <c r="E57" s="61" t="s">
        <v>149</v>
      </c>
      <c r="F57" s="61"/>
      <c r="G57" s="62" t="n">
        <f aca="false">G58+G77</f>
        <v>53832.05866</v>
      </c>
    </row>
    <row r="58" customFormat="false" ht="12.75" hidden="false" customHeight="false" outlineLevel="0" collapsed="false">
      <c r="A58" s="57" t="s">
        <v>139</v>
      </c>
      <c r="B58" s="58" t="s">
        <v>136</v>
      </c>
      <c r="C58" s="58" t="s">
        <v>133</v>
      </c>
      <c r="D58" s="58" t="s">
        <v>181</v>
      </c>
      <c r="E58" s="58" t="s">
        <v>150</v>
      </c>
      <c r="F58" s="58"/>
      <c r="G58" s="59" t="n">
        <f aca="false">G59+G74</f>
        <v>52300</v>
      </c>
    </row>
    <row r="59" customFormat="false" ht="12.75" hidden="false" customHeight="false" outlineLevel="0" collapsed="false">
      <c r="A59" s="79" t="s">
        <v>182</v>
      </c>
      <c r="B59" s="65" t="s">
        <v>136</v>
      </c>
      <c r="C59" s="65" t="s">
        <v>133</v>
      </c>
      <c r="D59" s="65" t="s">
        <v>181</v>
      </c>
      <c r="E59" s="65" t="s">
        <v>150</v>
      </c>
      <c r="F59" s="61"/>
      <c r="G59" s="66" t="n">
        <f aca="false">G60+G67</f>
        <v>47300</v>
      </c>
    </row>
    <row r="60" customFormat="false" ht="13.5" hidden="false" customHeight="true" outlineLevel="0" collapsed="false">
      <c r="A60" s="57" t="s">
        <v>183</v>
      </c>
      <c r="B60" s="58" t="s">
        <v>136</v>
      </c>
      <c r="C60" s="58" t="s">
        <v>133</v>
      </c>
      <c r="D60" s="58" t="s">
        <v>181</v>
      </c>
      <c r="E60" s="58" t="s">
        <v>184</v>
      </c>
      <c r="F60" s="58"/>
      <c r="G60" s="59" t="n">
        <f aca="false">G61+G63+G65</f>
        <v>38000</v>
      </c>
    </row>
    <row r="61" customFormat="false" ht="24.75" hidden="false" customHeight="true" outlineLevel="0" collapsed="false">
      <c r="A61" s="67" t="s">
        <v>144</v>
      </c>
      <c r="B61" s="68" t="s">
        <v>136</v>
      </c>
      <c r="C61" s="68" t="s">
        <v>133</v>
      </c>
      <c r="D61" s="68" t="s">
        <v>181</v>
      </c>
      <c r="E61" s="68" t="s">
        <v>184</v>
      </c>
      <c r="F61" s="68" t="s">
        <v>145</v>
      </c>
      <c r="G61" s="69" t="n">
        <f aca="false">G62</f>
        <v>28800</v>
      </c>
    </row>
    <row r="62" customFormat="false" ht="12.75" hidden="false" customHeight="false" outlineLevel="0" collapsed="false">
      <c r="A62" s="67" t="s">
        <v>185</v>
      </c>
      <c r="B62" s="68" t="s">
        <v>136</v>
      </c>
      <c r="C62" s="68" t="s">
        <v>133</v>
      </c>
      <c r="D62" s="68" t="s">
        <v>181</v>
      </c>
      <c r="E62" s="68" t="s">
        <v>184</v>
      </c>
      <c r="F62" s="68" t="s">
        <v>186</v>
      </c>
      <c r="G62" s="69" t="n">
        <v>28800</v>
      </c>
    </row>
    <row r="63" customFormat="false" ht="12.75" hidden="false" customHeight="false" outlineLevel="0" collapsed="false">
      <c r="A63" s="67" t="s">
        <v>159</v>
      </c>
      <c r="B63" s="68" t="s">
        <v>136</v>
      </c>
      <c r="C63" s="68" t="s">
        <v>133</v>
      </c>
      <c r="D63" s="68" t="s">
        <v>181</v>
      </c>
      <c r="E63" s="68" t="s">
        <v>184</v>
      </c>
      <c r="F63" s="68" t="s">
        <v>160</v>
      </c>
      <c r="G63" s="69" t="n">
        <f aca="false">G64</f>
        <v>9030</v>
      </c>
    </row>
    <row r="64" customFormat="false" ht="12.75" hidden="false" customHeight="false" outlineLevel="0" collapsed="false">
      <c r="A64" s="67" t="s">
        <v>161</v>
      </c>
      <c r="B64" s="68" t="s">
        <v>136</v>
      </c>
      <c r="C64" s="68" t="s">
        <v>133</v>
      </c>
      <c r="D64" s="68" t="s">
        <v>181</v>
      </c>
      <c r="E64" s="68" t="s">
        <v>184</v>
      </c>
      <c r="F64" s="68" t="s">
        <v>162</v>
      </c>
      <c r="G64" s="69" t="n">
        <f aca="false">9530-500</f>
        <v>9030</v>
      </c>
    </row>
    <row r="65" customFormat="false" ht="12.75" hidden="false" customHeight="false" outlineLevel="0" collapsed="false">
      <c r="A65" s="67" t="s">
        <v>163</v>
      </c>
      <c r="B65" s="68" t="s">
        <v>136</v>
      </c>
      <c r="C65" s="68" t="s">
        <v>133</v>
      </c>
      <c r="D65" s="68" t="s">
        <v>181</v>
      </c>
      <c r="E65" s="68" t="s">
        <v>184</v>
      </c>
      <c r="F65" s="68" t="s">
        <v>164</v>
      </c>
      <c r="G65" s="69" t="n">
        <f aca="false">G66</f>
        <v>170</v>
      </c>
    </row>
    <row r="66" customFormat="false" ht="12.75" hidden="false" customHeight="false" outlineLevel="0" collapsed="false">
      <c r="A66" s="67" t="s">
        <v>165</v>
      </c>
      <c r="B66" s="68" t="s">
        <v>136</v>
      </c>
      <c r="C66" s="68" t="s">
        <v>133</v>
      </c>
      <c r="D66" s="68" t="s">
        <v>181</v>
      </c>
      <c r="E66" s="68" t="s">
        <v>184</v>
      </c>
      <c r="F66" s="68" t="s">
        <v>166</v>
      </c>
      <c r="G66" s="69" t="n">
        <v>170</v>
      </c>
    </row>
    <row r="67" customFormat="false" ht="12.75" hidden="false" customHeight="false" outlineLevel="0" collapsed="false">
      <c r="A67" s="57" t="s">
        <v>187</v>
      </c>
      <c r="B67" s="58" t="s">
        <v>136</v>
      </c>
      <c r="C67" s="58" t="s">
        <v>133</v>
      </c>
      <c r="D67" s="58" t="s">
        <v>181</v>
      </c>
      <c r="E67" s="58" t="s">
        <v>188</v>
      </c>
      <c r="F67" s="58"/>
      <c r="G67" s="59" t="n">
        <f aca="false">G68+G70+G72</f>
        <v>9300</v>
      </c>
    </row>
    <row r="68" customFormat="false" ht="25.5" hidden="false" customHeight="true" outlineLevel="0" collapsed="false">
      <c r="A68" s="67" t="s">
        <v>144</v>
      </c>
      <c r="B68" s="68" t="s">
        <v>136</v>
      </c>
      <c r="C68" s="68" t="s">
        <v>133</v>
      </c>
      <c r="D68" s="68" t="s">
        <v>181</v>
      </c>
      <c r="E68" s="68" t="s">
        <v>188</v>
      </c>
      <c r="F68" s="68" t="s">
        <v>145</v>
      </c>
      <c r="G68" s="69" t="n">
        <f aca="false">G69</f>
        <v>8698</v>
      </c>
    </row>
    <row r="69" customFormat="false" ht="12.75" hidden="false" customHeight="false" outlineLevel="0" collapsed="false">
      <c r="A69" s="67" t="s">
        <v>185</v>
      </c>
      <c r="B69" s="68" t="s">
        <v>136</v>
      </c>
      <c r="C69" s="68" t="s">
        <v>133</v>
      </c>
      <c r="D69" s="68" t="s">
        <v>181</v>
      </c>
      <c r="E69" s="68" t="s">
        <v>188</v>
      </c>
      <c r="F69" s="68" t="s">
        <v>186</v>
      </c>
      <c r="G69" s="69" t="n">
        <f aca="false">9353-150-505</f>
        <v>8698</v>
      </c>
    </row>
    <row r="70" customFormat="false" ht="12.75" hidden="false" customHeight="false" outlineLevel="0" collapsed="false">
      <c r="A70" s="67" t="s">
        <v>159</v>
      </c>
      <c r="B70" s="68" t="s">
        <v>136</v>
      </c>
      <c r="C70" s="68" t="s">
        <v>133</v>
      </c>
      <c r="D70" s="68" t="s">
        <v>181</v>
      </c>
      <c r="E70" s="68" t="s">
        <v>188</v>
      </c>
      <c r="F70" s="68" t="s">
        <v>160</v>
      </c>
      <c r="G70" s="69" t="n">
        <f aca="false">G71</f>
        <v>590</v>
      </c>
    </row>
    <row r="71" customFormat="false" ht="12.75" hidden="false" customHeight="false" outlineLevel="0" collapsed="false">
      <c r="A71" s="67" t="s">
        <v>161</v>
      </c>
      <c r="B71" s="68" t="s">
        <v>136</v>
      </c>
      <c r="C71" s="68" t="s">
        <v>133</v>
      </c>
      <c r="D71" s="68" t="s">
        <v>181</v>
      </c>
      <c r="E71" s="68" t="s">
        <v>188</v>
      </c>
      <c r="F71" s="68" t="s">
        <v>162</v>
      </c>
      <c r="G71" s="69" t="n">
        <f aca="false">835+150-35-180-180</f>
        <v>590</v>
      </c>
    </row>
    <row r="72" customFormat="false" ht="12.75" hidden="false" customHeight="false" outlineLevel="0" collapsed="false">
      <c r="A72" s="67" t="s">
        <v>163</v>
      </c>
      <c r="B72" s="68" t="s">
        <v>136</v>
      </c>
      <c r="C72" s="68" t="s">
        <v>133</v>
      </c>
      <c r="D72" s="68" t="s">
        <v>181</v>
      </c>
      <c r="E72" s="68" t="s">
        <v>188</v>
      </c>
      <c r="F72" s="68" t="s">
        <v>164</v>
      </c>
      <c r="G72" s="69" t="n">
        <f aca="false">G73</f>
        <v>12</v>
      </c>
    </row>
    <row r="73" customFormat="false" ht="12.75" hidden="false" customHeight="false" outlineLevel="0" collapsed="false">
      <c r="A73" s="67" t="s">
        <v>165</v>
      </c>
      <c r="B73" s="68" t="s">
        <v>136</v>
      </c>
      <c r="C73" s="68" t="s">
        <v>133</v>
      </c>
      <c r="D73" s="68" t="s">
        <v>181</v>
      </c>
      <c r="E73" s="68" t="s">
        <v>188</v>
      </c>
      <c r="F73" s="68" t="s">
        <v>166</v>
      </c>
      <c r="G73" s="69" t="n">
        <v>12</v>
      </c>
    </row>
    <row r="74" customFormat="false" ht="24" hidden="false" customHeight="false" outlineLevel="0" collapsed="false">
      <c r="A74" s="57" t="s">
        <v>189</v>
      </c>
      <c r="B74" s="58" t="s">
        <v>136</v>
      </c>
      <c r="C74" s="58" t="s">
        <v>133</v>
      </c>
      <c r="D74" s="58" t="s">
        <v>181</v>
      </c>
      <c r="E74" s="58" t="s">
        <v>190</v>
      </c>
      <c r="F74" s="58"/>
      <c r="G74" s="59" t="n">
        <f aca="false">G75</f>
        <v>5000</v>
      </c>
    </row>
    <row r="75" customFormat="false" ht="12.75" hidden="false" customHeight="false" outlineLevel="0" collapsed="false">
      <c r="A75" s="67" t="s">
        <v>163</v>
      </c>
      <c r="B75" s="68" t="s">
        <v>136</v>
      </c>
      <c r="C75" s="68" t="s">
        <v>133</v>
      </c>
      <c r="D75" s="68" t="s">
        <v>181</v>
      </c>
      <c r="E75" s="68" t="s">
        <v>190</v>
      </c>
      <c r="F75" s="68" t="s">
        <v>164</v>
      </c>
      <c r="G75" s="69" t="n">
        <f aca="false">G76</f>
        <v>5000</v>
      </c>
    </row>
    <row r="76" customFormat="false" ht="12.75" hidden="false" customHeight="false" outlineLevel="0" collapsed="false">
      <c r="A76" s="67" t="s">
        <v>165</v>
      </c>
      <c r="B76" s="68" t="s">
        <v>136</v>
      </c>
      <c r="C76" s="68" t="s">
        <v>133</v>
      </c>
      <c r="D76" s="68" t="s">
        <v>181</v>
      </c>
      <c r="E76" s="68" t="s">
        <v>190</v>
      </c>
      <c r="F76" s="68" t="s">
        <v>166</v>
      </c>
      <c r="G76" s="69" t="n">
        <v>5000</v>
      </c>
    </row>
    <row r="77" customFormat="false" ht="12.75" hidden="false" customHeight="false" outlineLevel="0" collapsed="false">
      <c r="A77" s="57" t="s">
        <v>191</v>
      </c>
      <c r="B77" s="58" t="s">
        <v>136</v>
      </c>
      <c r="C77" s="58" t="s">
        <v>133</v>
      </c>
      <c r="D77" s="58" t="s">
        <v>181</v>
      </c>
      <c r="E77" s="58" t="s">
        <v>192</v>
      </c>
      <c r="F77" s="58"/>
      <c r="G77" s="59" t="n">
        <f aca="false">G78</f>
        <v>1532.05866</v>
      </c>
    </row>
    <row r="78" customFormat="false" ht="12.75" hidden="false" customHeight="false" outlineLevel="0" collapsed="false">
      <c r="A78" s="67" t="s">
        <v>163</v>
      </c>
      <c r="B78" s="68" t="s">
        <v>136</v>
      </c>
      <c r="C78" s="68" t="s">
        <v>133</v>
      </c>
      <c r="D78" s="68" t="s">
        <v>181</v>
      </c>
      <c r="E78" s="68" t="s">
        <v>192</v>
      </c>
      <c r="F78" s="68" t="s">
        <v>164</v>
      </c>
      <c r="G78" s="69" t="n">
        <f aca="false">G79</f>
        <v>1532.05866</v>
      </c>
    </row>
    <row r="79" customFormat="false" ht="12.75" hidden="false" customHeight="false" outlineLevel="0" collapsed="false">
      <c r="A79" s="67" t="s">
        <v>193</v>
      </c>
      <c r="B79" s="68" t="s">
        <v>136</v>
      </c>
      <c r="C79" s="68" t="s">
        <v>133</v>
      </c>
      <c r="D79" s="68" t="s">
        <v>181</v>
      </c>
      <c r="E79" s="68" t="s">
        <v>192</v>
      </c>
      <c r="F79" s="68" t="s">
        <v>194</v>
      </c>
      <c r="G79" s="69" t="n">
        <f aca="false">601.825+335.4654+32.94922+326.81904+35+20+180</f>
        <v>1532.05866</v>
      </c>
    </row>
    <row r="80" customFormat="false" ht="13.5" hidden="false" customHeight="true" outlineLevel="0" collapsed="false">
      <c r="A80" s="80" t="s">
        <v>195</v>
      </c>
      <c r="B80" s="55" t="s">
        <v>136</v>
      </c>
      <c r="C80" s="55" t="s">
        <v>133</v>
      </c>
      <c r="D80" s="55" t="s">
        <v>181</v>
      </c>
      <c r="E80" s="81" t="s">
        <v>196</v>
      </c>
      <c r="F80" s="82"/>
      <c r="G80" s="56" t="n">
        <f aca="false">+G88+G116+G132+G81</f>
        <v>22544.2146</v>
      </c>
    </row>
    <row r="81" customFormat="false" ht="27" hidden="false" customHeight="false" outlineLevel="0" collapsed="false">
      <c r="A81" s="83" t="s">
        <v>197</v>
      </c>
      <c r="B81" s="55" t="s">
        <v>136</v>
      </c>
      <c r="C81" s="55" t="s">
        <v>133</v>
      </c>
      <c r="D81" s="55" t="s">
        <v>181</v>
      </c>
      <c r="E81" s="84" t="s">
        <v>198</v>
      </c>
      <c r="F81" s="82"/>
      <c r="G81" s="56" t="n">
        <f aca="false">G82+G85</f>
        <v>4900</v>
      </c>
    </row>
    <row r="82" customFormat="false" ht="24" hidden="false" customHeight="false" outlineLevel="0" collapsed="false">
      <c r="A82" s="85" t="s">
        <v>199</v>
      </c>
      <c r="B82" s="58" t="s">
        <v>136</v>
      </c>
      <c r="C82" s="58" t="s">
        <v>133</v>
      </c>
      <c r="D82" s="58" t="s">
        <v>181</v>
      </c>
      <c r="E82" s="86" t="s">
        <v>200</v>
      </c>
      <c r="F82" s="87"/>
      <c r="G82" s="88" t="n">
        <f aca="false">G83</f>
        <v>4900</v>
      </c>
    </row>
    <row r="83" customFormat="false" ht="12.75" hidden="false" customHeight="false" outlineLevel="0" collapsed="false">
      <c r="A83" s="67" t="s">
        <v>159</v>
      </c>
      <c r="B83" s="68" t="s">
        <v>136</v>
      </c>
      <c r="C83" s="68" t="s">
        <v>133</v>
      </c>
      <c r="D83" s="68" t="s">
        <v>181</v>
      </c>
      <c r="E83" s="89" t="s">
        <v>200</v>
      </c>
      <c r="F83" s="90" t="n">
        <v>200</v>
      </c>
      <c r="G83" s="70" t="n">
        <f aca="false">G84</f>
        <v>4900</v>
      </c>
    </row>
    <row r="84" customFormat="false" ht="12.75" hidden="false" customHeight="false" outlineLevel="0" collapsed="false">
      <c r="A84" s="67" t="s">
        <v>161</v>
      </c>
      <c r="B84" s="68" t="s">
        <v>136</v>
      </c>
      <c r="C84" s="68" t="s">
        <v>133</v>
      </c>
      <c r="D84" s="68" t="s">
        <v>181</v>
      </c>
      <c r="E84" s="89" t="s">
        <v>200</v>
      </c>
      <c r="F84" s="90" t="n">
        <v>240</v>
      </c>
      <c r="G84" s="70" t="n">
        <v>4900</v>
      </c>
    </row>
    <row r="85" customFormat="false" ht="12.75" hidden="false" customHeight="false" outlineLevel="0" collapsed="false">
      <c r="A85" s="57" t="s">
        <v>201</v>
      </c>
      <c r="B85" s="58" t="s">
        <v>136</v>
      </c>
      <c r="C85" s="58" t="s">
        <v>133</v>
      </c>
      <c r="D85" s="58" t="s">
        <v>181</v>
      </c>
      <c r="E85" s="86" t="s">
        <v>202</v>
      </c>
      <c r="F85" s="87"/>
      <c r="G85" s="88" t="n">
        <f aca="false">G86</f>
        <v>0</v>
      </c>
    </row>
    <row r="86" customFormat="false" ht="12.75" hidden="false" customHeight="false" outlineLevel="0" collapsed="false">
      <c r="A86" s="67" t="s">
        <v>159</v>
      </c>
      <c r="B86" s="68" t="s">
        <v>136</v>
      </c>
      <c r="C86" s="68" t="s">
        <v>133</v>
      </c>
      <c r="D86" s="68" t="s">
        <v>181</v>
      </c>
      <c r="E86" s="89" t="s">
        <v>202</v>
      </c>
      <c r="F86" s="90" t="n">
        <v>200</v>
      </c>
      <c r="G86" s="70" t="n">
        <f aca="false">G87</f>
        <v>0</v>
      </c>
    </row>
    <row r="87" customFormat="false" ht="12.75" hidden="false" customHeight="false" outlineLevel="0" collapsed="false">
      <c r="A87" s="67" t="s">
        <v>161</v>
      </c>
      <c r="B87" s="68" t="s">
        <v>136</v>
      </c>
      <c r="C87" s="68" t="s">
        <v>133</v>
      </c>
      <c r="D87" s="68" t="s">
        <v>181</v>
      </c>
      <c r="E87" s="89" t="s">
        <v>202</v>
      </c>
      <c r="F87" s="90" t="n">
        <v>240</v>
      </c>
      <c r="G87" s="70" t="n">
        <f aca="false">1162-1162</f>
        <v>0</v>
      </c>
    </row>
    <row r="88" customFormat="false" ht="27" hidden="false" customHeight="false" outlineLevel="0" collapsed="false">
      <c r="A88" s="83" t="s">
        <v>203</v>
      </c>
      <c r="B88" s="55" t="s">
        <v>136</v>
      </c>
      <c r="C88" s="55" t="s">
        <v>133</v>
      </c>
      <c r="D88" s="55" t="s">
        <v>181</v>
      </c>
      <c r="E88" s="84" t="s">
        <v>204</v>
      </c>
      <c r="F88" s="82"/>
      <c r="G88" s="56" t="n">
        <f aca="false">G89+G92+G95+G98+G101+G104+G107+G110+G113</f>
        <v>10880.991</v>
      </c>
    </row>
    <row r="89" customFormat="false" ht="12.75" hidden="false" customHeight="true" outlineLevel="0" collapsed="false">
      <c r="A89" s="85" t="s">
        <v>205</v>
      </c>
      <c r="B89" s="58" t="s">
        <v>136</v>
      </c>
      <c r="C89" s="58" t="s">
        <v>133</v>
      </c>
      <c r="D89" s="58" t="s">
        <v>181</v>
      </c>
      <c r="E89" s="86" t="s">
        <v>206</v>
      </c>
      <c r="F89" s="87"/>
      <c r="G89" s="59" t="n">
        <f aca="false">G90</f>
        <v>2241</v>
      </c>
    </row>
    <row r="90" customFormat="false" ht="12.75" hidden="false" customHeight="false" outlineLevel="0" collapsed="false">
      <c r="A90" s="67" t="s">
        <v>159</v>
      </c>
      <c r="B90" s="68" t="s">
        <v>136</v>
      </c>
      <c r="C90" s="68" t="s">
        <v>133</v>
      </c>
      <c r="D90" s="68" t="s">
        <v>181</v>
      </c>
      <c r="E90" s="89" t="s">
        <v>206</v>
      </c>
      <c r="F90" s="90" t="n">
        <v>200</v>
      </c>
      <c r="G90" s="69" t="n">
        <f aca="false">G91</f>
        <v>2241</v>
      </c>
    </row>
    <row r="91" customFormat="false" ht="12.75" hidden="false" customHeight="false" outlineLevel="0" collapsed="false">
      <c r="A91" s="67" t="s">
        <v>161</v>
      </c>
      <c r="B91" s="68" t="s">
        <v>136</v>
      </c>
      <c r="C91" s="68" t="s">
        <v>133</v>
      </c>
      <c r="D91" s="68" t="s">
        <v>181</v>
      </c>
      <c r="E91" s="89" t="s">
        <v>206</v>
      </c>
      <c r="F91" s="90" t="n">
        <v>240</v>
      </c>
      <c r="G91" s="69" t="n">
        <f aca="false">1752+635-146</f>
        <v>2241</v>
      </c>
    </row>
    <row r="92" customFormat="false" ht="13.5" hidden="false" customHeight="true" outlineLevel="0" collapsed="false">
      <c r="A92" s="85" t="s">
        <v>207</v>
      </c>
      <c r="B92" s="58" t="s">
        <v>136</v>
      </c>
      <c r="C92" s="58" t="s">
        <v>133</v>
      </c>
      <c r="D92" s="58" t="s">
        <v>181</v>
      </c>
      <c r="E92" s="86" t="s">
        <v>208</v>
      </c>
      <c r="F92" s="90"/>
      <c r="G92" s="59" t="n">
        <f aca="false">G93</f>
        <v>465.06</v>
      </c>
    </row>
    <row r="93" customFormat="false" ht="12.75" hidden="false" customHeight="false" outlineLevel="0" collapsed="false">
      <c r="A93" s="67" t="s">
        <v>159</v>
      </c>
      <c r="B93" s="68" t="s">
        <v>136</v>
      </c>
      <c r="C93" s="68" t="s">
        <v>133</v>
      </c>
      <c r="D93" s="68" t="s">
        <v>181</v>
      </c>
      <c r="E93" s="89" t="s">
        <v>208</v>
      </c>
      <c r="F93" s="90" t="n">
        <v>200</v>
      </c>
      <c r="G93" s="69" t="n">
        <f aca="false">G94</f>
        <v>465.06</v>
      </c>
    </row>
    <row r="94" customFormat="false" ht="12.75" hidden="false" customHeight="false" outlineLevel="0" collapsed="false">
      <c r="A94" s="67" t="s">
        <v>161</v>
      </c>
      <c r="B94" s="68" t="s">
        <v>136</v>
      </c>
      <c r="C94" s="68" t="s">
        <v>133</v>
      </c>
      <c r="D94" s="68" t="s">
        <v>181</v>
      </c>
      <c r="E94" s="89" t="s">
        <v>208</v>
      </c>
      <c r="F94" s="90" t="n">
        <v>240</v>
      </c>
      <c r="G94" s="69" t="n">
        <f aca="false">310+180.55-25.49</f>
        <v>465.06</v>
      </c>
    </row>
    <row r="95" customFormat="false" ht="27" hidden="false" customHeight="true" outlineLevel="0" collapsed="false">
      <c r="A95" s="85" t="s">
        <v>209</v>
      </c>
      <c r="B95" s="58" t="s">
        <v>136</v>
      </c>
      <c r="C95" s="58" t="s">
        <v>133</v>
      </c>
      <c r="D95" s="58" t="s">
        <v>181</v>
      </c>
      <c r="E95" s="86" t="s">
        <v>210</v>
      </c>
      <c r="F95" s="90"/>
      <c r="G95" s="59" t="n">
        <f aca="false">G96</f>
        <v>400</v>
      </c>
    </row>
    <row r="96" customFormat="false" ht="12.75" hidden="false" customHeight="false" outlineLevel="0" collapsed="false">
      <c r="A96" s="67" t="s">
        <v>159</v>
      </c>
      <c r="B96" s="68" t="s">
        <v>136</v>
      </c>
      <c r="C96" s="68" t="s">
        <v>133</v>
      </c>
      <c r="D96" s="68" t="s">
        <v>181</v>
      </c>
      <c r="E96" s="89" t="s">
        <v>210</v>
      </c>
      <c r="F96" s="90" t="n">
        <v>200</v>
      </c>
      <c r="G96" s="69" t="n">
        <f aca="false">G97</f>
        <v>400</v>
      </c>
    </row>
    <row r="97" customFormat="false" ht="12.75" hidden="false" customHeight="false" outlineLevel="0" collapsed="false">
      <c r="A97" s="67" t="s">
        <v>161</v>
      </c>
      <c r="B97" s="68" t="s">
        <v>136</v>
      </c>
      <c r="C97" s="68" t="s">
        <v>133</v>
      </c>
      <c r="D97" s="68" t="s">
        <v>181</v>
      </c>
      <c r="E97" s="89" t="s">
        <v>210</v>
      </c>
      <c r="F97" s="90" t="n">
        <v>240</v>
      </c>
      <c r="G97" s="69" t="n">
        <f aca="false">117+400+116-233</f>
        <v>400</v>
      </c>
    </row>
    <row r="98" customFormat="false" ht="12.75" hidden="false" customHeight="false" outlineLevel="0" collapsed="false">
      <c r="A98" s="85" t="s">
        <v>211</v>
      </c>
      <c r="B98" s="58" t="s">
        <v>136</v>
      </c>
      <c r="C98" s="58" t="s">
        <v>133</v>
      </c>
      <c r="D98" s="58" t="s">
        <v>181</v>
      </c>
      <c r="E98" s="86" t="s">
        <v>212</v>
      </c>
      <c r="F98" s="90"/>
      <c r="G98" s="59" t="n">
        <f aca="false">G99</f>
        <v>627</v>
      </c>
    </row>
    <row r="99" customFormat="false" ht="12.75" hidden="false" customHeight="false" outlineLevel="0" collapsed="false">
      <c r="A99" s="67" t="s">
        <v>159</v>
      </c>
      <c r="B99" s="68" t="s">
        <v>136</v>
      </c>
      <c r="C99" s="68" t="s">
        <v>133</v>
      </c>
      <c r="D99" s="68" t="s">
        <v>181</v>
      </c>
      <c r="E99" s="89" t="s">
        <v>212</v>
      </c>
      <c r="F99" s="90" t="n">
        <v>200</v>
      </c>
      <c r="G99" s="69" t="n">
        <f aca="false">G100</f>
        <v>627</v>
      </c>
    </row>
    <row r="100" customFormat="false" ht="12.75" hidden="false" customHeight="false" outlineLevel="0" collapsed="false">
      <c r="A100" s="67" t="s">
        <v>161</v>
      </c>
      <c r="B100" s="68" t="s">
        <v>136</v>
      </c>
      <c r="C100" s="68" t="s">
        <v>133</v>
      </c>
      <c r="D100" s="68" t="s">
        <v>181</v>
      </c>
      <c r="E100" s="89" t="s">
        <v>212</v>
      </c>
      <c r="F100" s="90" t="n">
        <v>240</v>
      </c>
      <c r="G100" s="69" t="n">
        <f aca="false">558.7+333.5-142.2-123</f>
        <v>627</v>
      </c>
    </row>
    <row r="101" customFormat="false" ht="12.75" hidden="false" customHeight="false" outlineLevel="0" collapsed="false">
      <c r="A101" s="85" t="s">
        <v>213</v>
      </c>
      <c r="B101" s="58" t="s">
        <v>136</v>
      </c>
      <c r="C101" s="58" t="s">
        <v>133</v>
      </c>
      <c r="D101" s="58" t="s">
        <v>181</v>
      </c>
      <c r="E101" s="86" t="s">
        <v>214</v>
      </c>
      <c r="F101" s="90"/>
      <c r="G101" s="59" t="n">
        <f aca="false">G102</f>
        <v>900</v>
      </c>
    </row>
    <row r="102" customFormat="false" ht="12.75" hidden="false" customHeight="false" outlineLevel="0" collapsed="false">
      <c r="A102" s="67" t="s">
        <v>159</v>
      </c>
      <c r="B102" s="68" t="s">
        <v>136</v>
      </c>
      <c r="C102" s="68" t="s">
        <v>133</v>
      </c>
      <c r="D102" s="68" t="s">
        <v>181</v>
      </c>
      <c r="E102" s="89" t="s">
        <v>214</v>
      </c>
      <c r="F102" s="90" t="n">
        <v>200</v>
      </c>
      <c r="G102" s="69" t="n">
        <f aca="false">G103</f>
        <v>900</v>
      </c>
    </row>
    <row r="103" customFormat="false" ht="12.75" hidden="false" customHeight="false" outlineLevel="0" collapsed="false">
      <c r="A103" s="67" t="s">
        <v>161</v>
      </c>
      <c r="B103" s="68" t="s">
        <v>136</v>
      </c>
      <c r="C103" s="68" t="s">
        <v>133</v>
      </c>
      <c r="D103" s="68" t="s">
        <v>181</v>
      </c>
      <c r="E103" s="89" t="s">
        <v>214</v>
      </c>
      <c r="F103" s="90" t="n">
        <v>240</v>
      </c>
      <c r="G103" s="69" t="n">
        <f aca="false">900+20-20</f>
        <v>900</v>
      </c>
    </row>
    <row r="104" customFormat="false" ht="12.75" hidden="false" customHeight="false" outlineLevel="0" collapsed="false">
      <c r="A104" s="85" t="s">
        <v>215</v>
      </c>
      <c r="B104" s="58" t="s">
        <v>136</v>
      </c>
      <c r="C104" s="58" t="s">
        <v>133</v>
      </c>
      <c r="D104" s="58" t="s">
        <v>181</v>
      </c>
      <c r="E104" s="86" t="s">
        <v>216</v>
      </c>
      <c r="F104" s="90"/>
      <c r="G104" s="59" t="n">
        <f aca="false">G105</f>
        <v>866</v>
      </c>
    </row>
    <row r="105" customFormat="false" ht="12.75" hidden="false" customHeight="false" outlineLevel="0" collapsed="false">
      <c r="A105" s="67" t="s">
        <v>159</v>
      </c>
      <c r="B105" s="68" t="s">
        <v>136</v>
      </c>
      <c r="C105" s="68" t="s">
        <v>133</v>
      </c>
      <c r="D105" s="68" t="s">
        <v>181</v>
      </c>
      <c r="E105" s="89" t="s">
        <v>216</v>
      </c>
      <c r="F105" s="90" t="n">
        <v>200</v>
      </c>
      <c r="G105" s="69" t="n">
        <f aca="false">G106</f>
        <v>866</v>
      </c>
    </row>
    <row r="106" customFormat="false" ht="12.75" hidden="false" customHeight="false" outlineLevel="0" collapsed="false">
      <c r="A106" s="67" t="s">
        <v>161</v>
      </c>
      <c r="B106" s="68" t="s">
        <v>136</v>
      </c>
      <c r="C106" s="68" t="s">
        <v>133</v>
      </c>
      <c r="D106" s="68" t="s">
        <v>181</v>
      </c>
      <c r="E106" s="89" t="s">
        <v>216</v>
      </c>
      <c r="F106" s="90" t="n">
        <v>240</v>
      </c>
      <c r="G106" s="69" t="n">
        <f aca="false">980-250-11+147</f>
        <v>866</v>
      </c>
    </row>
    <row r="107" customFormat="false" ht="14.25" hidden="false" customHeight="true" outlineLevel="0" collapsed="false">
      <c r="A107" s="57" t="s">
        <v>217</v>
      </c>
      <c r="B107" s="58" t="s">
        <v>136</v>
      </c>
      <c r="C107" s="58" t="s">
        <v>133</v>
      </c>
      <c r="D107" s="58" t="s">
        <v>181</v>
      </c>
      <c r="E107" s="86" t="s">
        <v>218</v>
      </c>
      <c r="F107" s="90"/>
      <c r="G107" s="59" t="n">
        <f aca="false">G108</f>
        <v>977</v>
      </c>
    </row>
    <row r="108" customFormat="false" ht="12.75" hidden="false" customHeight="false" outlineLevel="0" collapsed="false">
      <c r="A108" s="67" t="s">
        <v>159</v>
      </c>
      <c r="B108" s="68" t="s">
        <v>136</v>
      </c>
      <c r="C108" s="68" t="s">
        <v>133</v>
      </c>
      <c r="D108" s="68" t="s">
        <v>181</v>
      </c>
      <c r="E108" s="89" t="s">
        <v>218</v>
      </c>
      <c r="F108" s="90" t="n">
        <v>200</v>
      </c>
      <c r="G108" s="69" t="n">
        <f aca="false">G109</f>
        <v>977</v>
      </c>
    </row>
    <row r="109" customFormat="false" ht="12.75" hidden="false" customHeight="false" outlineLevel="0" collapsed="false">
      <c r="A109" s="67" t="s">
        <v>161</v>
      </c>
      <c r="B109" s="68" t="s">
        <v>136</v>
      </c>
      <c r="C109" s="68" t="s">
        <v>133</v>
      </c>
      <c r="D109" s="68" t="s">
        <v>181</v>
      </c>
      <c r="E109" s="89" t="s">
        <v>218</v>
      </c>
      <c r="F109" s="90" t="n">
        <v>240</v>
      </c>
      <c r="G109" s="69" t="n">
        <f aca="false">1100-275-13+165</f>
        <v>977</v>
      </c>
    </row>
    <row r="110" customFormat="false" ht="12.75" hidden="false" customHeight="true" outlineLevel="0" collapsed="false">
      <c r="A110" s="57" t="s">
        <v>219</v>
      </c>
      <c r="B110" s="58" t="s">
        <v>136</v>
      </c>
      <c r="C110" s="58" t="s">
        <v>133</v>
      </c>
      <c r="D110" s="58" t="s">
        <v>181</v>
      </c>
      <c r="E110" s="86" t="s">
        <v>220</v>
      </c>
      <c r="F110" s="90"/>
      <c r="G110" s="59" t="n">
        <f aca="false">G111</f>
        <v>3967.031</v>
      </c>
    </row>
    <row r="111" customFormat="false" ht="12.75" hidden="false" customHeight="false" outlineLevel="0" collapsed="false">
      <c r="A111" s="67" t="s">
        <v>159</v>
      </c>
      <c r="B111" s="68" t="s">
        <v>136</v>
      </c>
      <c r="C111" s="68" t="s">
        <v>133</v>
      </c>
      <c r="D111" s="68" t="s">
        <v>181</v>
      </c>
      <c r="E111" s="89" t="s">
        <v>220</v>
      </c>
      <c r="F111" s="90" t="n">
        <v>200</v>
      </c>
      <c r="G111" s="69" t="n">
        <f aca="false">G112</f>
        <v>3967.031</v>
      </c>
    </row>
    <row r="112" customFormat="false" ht="12.75" hidden="false" customHeight="false" outlineLevel="0" collapsed="false">
      <c r="A112" s="67" t="s">
        <v>161</v>
      </c>
      <c r="B112" s="68" t="s">
        <v>136</v>
      </c>
      <c r="C112" s="68" t="s">
        <v>133</v>
      </c>
      <c r="D112" s="68" t="s">
        <v>181</v>
      </c>
      <c r="E112" s="89" t="s">
        <v>220</v>
      </c>
      <c r="F112" s="90" t="n">
        <v>240</v>
      </c>
      <c r="G112" s="69" t="n">
        <f aca="false">700.9+4849.41-276.769+189.69+579.7+724.1-2800</f>
        <v>3967.031</v>
      </c>
    </row>
    <row r="113" customFormat="false" ht="12.75" hidden="false" customHeight="false" outlineLevel="0" collapsed="false">
      <c r="A113" s="57" t="s">
        <v>221</v>
      </c>
      <c r="B113" s="58" t="s">
        <v>136</v>
      </c>
      <c r="C113" s="58" t="s">
        <v>133</v>
      </c>
      <c r="D113" s="58" t="s">
        <v>181</v>
      </c>
      <c r="E113" s="86" t="s">
        <v>222</v>
      </c>
      <c r="F113" s="90"/>
      <c r="G113" s="59" t="n">
        <f aca="false">G114</f>
        <v>437.9</v>
      </c>
    </row>
    <row r="114" customFormat="false" ht="12.75" hidden="false" customHeight="false" outlineLevel="0" collapsed="false">
      <c r="A114" s="67" t="s">
        <v>159</v>
      </c>
      <c r="B114" s="68" t="s">
        <v>136</v>
      </c>
      <c r="C114" s="68" t="s">
        <v>133</v>
      </c>
      <c r="D114" s="68" t="s">
        <v>181</v>
      </c>
      <c r="E114" s="89" t="s">
        <v>222</v>
      </c>
      <c r="F114" s="90" t="n">
        <v>200</v>
      </c>
      <c r="G114" s="69" t="n">
        <f aca="false">G115</f>
        <v>437.9</v>
      </c>
    </row>
    <row r="115" customFormat="false" ht="12.75" hidden="false" customHeight="false" outlineLevel="0" collapsed="false">
      <c r="A115" s="67" t="s">
        <v>161</v>
      </c>
      <c r="B115" s="68" t="s">
        <v>136</v>
      </c>
      <c r="C115" s="68" t="s">
        <v>133</v>
      </c>
      <c r="D115" s="68" t="s">
        <v>181</v>
      </c>
      <c r="E115" s="89" t="s">
        <v>222</v>
      </c>
      <c r="F115" s="90" t="n">
        <v>240</v>
      </c>
      <c r="G115" s="69" t="n">
        <v>437.9</v>
      </c>
    </row>
    <row r="116" customFormat="false" ht="13.5" hidden="false" customHeight="false" outlineLevel="0" collapsed="false">
      <c r="A116" s="80" t="s">
        <v>223</v>
      </c>
      <c r="B116" s="55" t="s">
        <v>136</v>
      </c>
      <c r="C116" s="55" t="s">
        <v>133</v>
      </c>
      <c r="D116" s="55" t="s">
        <v>181</v>
      </c>
      <c r="E116" s="84" t="s">
        <v>224</v>
      </c>
      <c r="F116" s="82"/>
      <c r="G116" s="56" t="n">
        <f aca="false">G117+G120+G123+G126+G129</f>
        <v>4041.2236</v>
      </c>
    </row>
    <row r="117" customFormat="false" ht="12.75" hidden="false" customHeight="false" outlineLevel="0" collapsed="false">
      <c r="A117" s="57" t="s">
        <v>225</v>
      </c>
      <c r="B117" s="58" t="s">
        <v>136</v>
      </c>
      <c r="C117" s="58" t="s">
        <v>133</v>
      </c>
      <c r="D117" s="58" t="s">
        <v>181</v>
      </c>
      <c r="E117" s="58" t="s">
        <v>226</v>
      </c>
      <c r="F117" s="87"/>
      <c r="G117" s="59" t="n">
        <f aca="false">G118</f>
        <v>1385.6036</v>
      </c>
    </row>
    <row r="118" customFormat="false" ht="12.75" hidden="false" customHeight="false" outlineLevel="0" collapsed="false">
      <c r="A118" s="67" t="s">
        <v>159</v>
      </c>
      <c r="B118" s="68" t="s">
        <v>136</v>
      </c>
      <c r="C118" s="68" t="s">
        <v>133</v>
      </c>
      <c r="D118" s="68" t="s">
        <v>181</v>
      </c>
      <c r="E118" s="89" t="s">
        <v>226</v>
      </c>
      <c r="F118" s="90" t="n">
        <v>200</v>
      </c>
      <c r="G118" s="69" t="n">
        <f aca="false">G119</f>
        <v>1385.6036</v>
      </c>
    </row>
    <row r="119" customFormat="false" ht="12.75" hidden="false" customHeight="false" outlineLevel="0" collapsed="false">
      <c r="A119" s="67" t="s">
        <v>161</v>
      </c>
      <c r="B119" s="68" t="s">
        <v>136</v>
      </c>
      <c r="C119" s="68" t="s">
        <v>133</v>
      </c>
      <c r="D119" s="68" t="s">
        <v>181</v>
      </c>
      <c r="E119" s="89" t="s">
        <v>226</v>
      </c>
      <c r="F119" s="90" t="n">
        <v>240</v>
      </c>
      <c r="G119" s="69" t="n">
        <f aca="false">520+1180-58.6964-255.7</f>
        <v>1385.6036</v>
      </c>
    </row>
    <row r="120" customFormat="false" ht="12.75" hidden="false" customHeight="false" outlineLevel="0" collapsed="false">
      <c r="A120" s="85" t="s">
        <v>227</v>
      </c>
      <c r="B120" s="58" t="s">
        <v>136</v>
      </c>
      <c r="C120" s="58" t="s">
        <v>133</v>
      </c>
      <c r="D120" s="58" t="s">
        <v>181</v>
      </c>
      <c r="E120" s="58" t="s">
        <v>228</v>
      </c>
      <c r="F120" s="87"/>
      <c r="G120" s="59" t="n">
        <f aca="false">G121</f>
        <v>296</v>
      </c>
    </row>
    <row r="121" customFormat="false" ht="12.75" hidden="false" customHeight="false" outlineLevel="0" collapsed="false">
      <c r="A121" s="67" t="s">
        <v>159</v>
      </c>
      <c r="B121" s="68" t="s">
        <v>136</v>
      </c>
      <c r="C121" s="68" t="s">
        <v>133</v>
      </c>
      <c r="D121" s="68" t="s">
        <v>181</v>
      </c>
      <c r="E121" s="89" t="s">
        <v>228</v>
      </c>
      <c r="F121" s="90" t="n">
        <v>200</v>
      </c>
      <c r="G121" s="69" t="n">
        <f aca="false">G122</f>
        <v>296</v>
      </c>
    </row>
    <row r="122" customFormat="false" ht="12.75" hidden="false" customHeight="false" outlineLevel="0" collapsed="false">
      <c r="A122" s="67" t="s">
        <v>161</v>
      </c>
      <c r="B122" s="68" t="s">
        <v>136</v>
      </c>
      <c r="C122" s="68" t="s">
        <v>133</v>
      </c>
      <c r="D122" s="68" t="s">
        <v>181</v>
      </c>
      <c r="E122" s="89" t="s">
        <v>228</v>
      </c>
      <c r="F122" s="90" t="n">
        <v>240</v>
      </c>
      <c r="G122" s="69" t="n">
        <v>296</v>
      </c>
    </row>
    <row r="123" customFormat="false" ht="24" hidden="false" customHeight="false" outlineLevel="0" collapsed="false">
      <c r="A123" s="85" t="s">
        <v>229</v>
      </c>
      <c r="B123" s="58" t="s">
        <v>136</v>
      </c>
      <c r="C123" s="58" t="s">
        <v>133</v>
      </c>
      <c r="D123" s="58" t="s">
        <v>181</v>
      </c>
      <c r="E123" s="58" t="s">
        <v>230</v>
      </c>
      <c r="F123" s="87"/>
      <c r="G123" s="59" t="n">
        <f aca="false">G124</f>
        <v>116</v>
      </c>
    </row>
    <row r="124" customFormat="false" ht="12.75" hidden="false" customHeight="false" outlineLevel="0" collapsed="false">
      <c r="A124" s="67" t="s">
        <v>159</v>
      </c>
      <c r="B124" s="68" t="s">
        <v>136</v>
      </c>
      <c r="C124" s="68" t="s">
        <v>133</v>
      </c>
      <c r="D124" s="68" t="s">
        <v>181</v>
      </c>
      <c r="E124" s="89" t="s">
        <v>230</v>
      </c>
      <c r="F124" s="90" t="n">
        <v>200</v>
      </c>
      <c r="G124" s="69" t="n">
        <f aca="false">G125</f>
        <v>116</v>
      </c>
    </row>
    <row r="125" customFormat="false" ht="12.75" hidden="false" customHeight="false" outlineLevel="0" collapsed="false">
      <c r="A125" s="67" t="s">
        <v>161</v>
      </c>
      <c r="B125" s="68" t="s">
        <v>136</v>
      </c>
      <c r="C125" s="68" t="s">
        <v>133</v>
      </c>
      <c r="D125" s="68" t="s">
        <v>181</v>
      </c>
      <c r="E125" s="89" t="s">
        <v>230</v>
      </c>
      <c r="F125" s="90" t="n">
        <v>240</v>
      </c>
      <c r="G125" s="69" t="n">
        <f aca="false">114.4+1.6</f>
        <v>116</v>
      </c>
    </row>
    <row r="126" customFormat="false" ht="12.75" hidden="false" customHeight="false" outlineLevel="0" collapsed="false">
      <c r="A126" s="85" t="s">
        <v>231</v>
      </c>
      <c r="B126" s="58" t="s">
        <v>136</v>
      </c>
      <c r="C126" s="58" t="s">
        <v>133</v>
      </c>
      <c r="D126" s="58" t="s">
        <v>181</v>
      </c>
      <c r="E126" s="58" t="s">
        <v>232</v>
      </c>
      <c r="F126" s="87"/>
      <c r="G126" s="59" t="n">
        <f aca="false">G127</f>
        <v>650.5</v>
      </c>
    </row>
    <row r="127" customFormat="false" ht="12.75" hidden="false" customHeight="false" outlineLevel="0" collapsed="false">
      <c r="A127" s="67" t="s">
        <v>159</v>
      </c>
      <c r="B127" s="68" t="s">
        <v>136</v>
      </c>
      <c r="C127" s="68" t="s">
        <v>133</v>
      </c>
      <c r="D127" s="68" t="s">
        <v>181</v>
      </c>
      <c r="E127" s="89" t="s">
        <v>232</v>
      </c>
      <c r="F127" s="90" t="n">
        <v>200</v>
      </c>
      <c r="G127" s="69" t="n">
        <f aca="false">G128</f>
        <v>650.5</v>
      </c>
    </row>
    <row r="128" customFormat="false" ht="12.75" hidden="false" customHeight="false" outlineLevel="0" collapsed="false">
      <c r="A128" s="67" t="s">
        <v>161</v>
      </c>
      <c r="B128" s="68" t="s">
        <v>136</v>
      </c>
      <c r="C128" s="68" t="s">
        <v>133</v>
      </c>
      <c r="D128" s="68" t="s">
        <v>181</v>
      </c>
      <c r="E128" s="89" t="s">
        <v>232</v>
      </c>
      <c r="F128" s="90" t="n">
        <v>240</v>
      </c>
      <c r="G128" s="69" t="n">
        <f aca="false">385+388-122.5</f>
        <v>650.5</v>
      </c>
    </row>
    <row r="129" customFormat="false" ht="12.75" hidden="false" customHeight="false" outlineLevel="0" collapsed="false">
      <c r="A129" s="85" t="s">
        <v>233</v>
      </c>
      <c r="B129" s="58" t="s">
        <v>136</v>
      </c>
      <c r="C129" s="58" t="s">
        <v>133</v>
      </c>
      <c r="D129" s="58" t="s">
        <v>181</v>
      </c>
      <c r="E129" s="58" t="s">
        <v>234</v>
      </c>
      <c r="F129" s="87"/>
      <c r="G129" s="59" t="n">
        <f aca="false">G130</f>
        <v>1593.12</v>
      </c>
    </row>
    <row r="130" customFormat="false" ht="12.75" hidden="false" customHeight="false" outlineLevel="0" collapsed="false">
      <c r="A130" s="67" t="s">
        <v>159</v>
      </c>
      <c r="B130" s="68" t="s">
        <v>136</v>
      </c>
      <c r="C130" s="68" t="s">
        <v>133</v>
      </c>
      <c r="D130" s="68" t="s">
        <v>181</v>
      </c>
      <c r="E130" s="89" t="s">
        <v>234</v>
      </c>
      <c r="F130" s="90" t="n">
        <v>200</v>
      </c>
      <c r="G130" s="69" t="n">
        <f aca="false">G131</f>
        <v>1593.12</v>
      </c>
    </row>
    <row r="131" customFormat="false" ht="12.75" hidden="false" customHeight="false" outlineLevel="0" collapsed="false">
      <c r="A131" s="67" t="s">
        <v>161</v>
      </c>
      <c r="B131" s="68" t="s">
        <v>136</v>
      </c>
      <c r="C131" s="68" t="s">
        <v>133</v>
      </c>
      <c r="D131" s="68" t="s">
        <v>181</v>
      </c>
      <c r="E131" s="89" t="s">
        <v>234</v>
      </c>
      <c r="F131" s="90" t="n">
        <v>240</v>
      </c>
      <c r="G131" s="69" t="n">
        <f aca="false">800+462.62-7.5+338</f>
        <v>1593.12</v>
      </c>
    </row>
    <row r="132" customFormat="false" ht="13.5" hidden="false" customHeight="false" outlineLevel="0" collapsed="false">
      <c r="A132" s="80" t="s">
        <v>235</v>
      </c>
      <c r="B132" s="55" t="s">
        <v>136</v>
      </c>
      <c r="C132" s="55" t="s">
        <v>133</v>
      </c>
      <c r="D132" s="55" t="s">
        <v>181</v>
      </c>
      <c r="E132" s="84" t="s">
        <v>236</v>
      </c>
      <c r="F132" s="82"/>
      <c r="G132" s="56" t="n">
        <f aca="false">G133</f>
        <v>2722</v>
      </c>
    </row>
    <row r="133" customFormat="false" ht="12" hidden="false" customHeight="true" outlineLevel="0" collapsed="false">
      <c r="A133" s="57" t="s">
        <v>237</v>
      </c>
      <c r="B133" s="58" t="s">
        <v>136</v>
      </c>
      <c r="C133" s="58" t="s">
        <v>133</v>
      </c>
      <c r="D133" s="58" t="s">
        <v>181</v>
      </c>
      <c r="E133" s="86" t="s">
        <v>238</v>
      </c>
      <c r="F133" s="87"/>
      <c r="G133" s="59" t="n">
        <f aca="false">G134</f>
        <v>2722</v>
      </c>
    </row>
    <row r="134" customFormat="false" ht="12.75" hidden="false" customHeight="false" outlineLevel="0" collapsed="false">
      <c r="A134" s="67" t="s">
        <v>159</v>
      </c>
      <c r="B134" s="68" t="s">
        <v>136</v>
      </c>
      <c r="C134" s="68" t="s">
        <v>133</v>
      </c>
      <c r="D134" s="68" t="s">
        <v>181</v>
      </c>
      <c r="E134" s="89" t="s">
        <v>238</v>
      </c>
      <c r="F134" s="90" t="n">
        <v>200</v>
      </c>
      <c r="G134" s="69" t="n">
        <f aca="false">G135</f>
        <v>2722</v>
      </c>
    </row>
    <row r="135" customFormat="false" ht="12.75" hidden="false" customHeight="false" outlineLevel="0" collapsed="false">
      <c r="A135" s="67" t="s">
        <v>161</v>
      </c>
      <c r="B135" s="68" t="s">
        <v>136</v>
      </c>
      <c r="C135" s="68" t="s">
        <v>133</v>
      </c>
      <c r="D135" s="68" t="s">
        <v>181</v>
      </c>
      <c r="E135" s="89" t="s">
        <v>238</v>
      </c>
      <c r="F135" s="90" t="n">
        <v>240</v>
      </c>
      <c r="G135" s="69" t="n">
        <f aca="false">2534+188</f>
        <v>2722</v>
      </c>
    </row>
    <row r="136" customFormat="false" ht="13.5" hidden="false" customHeight="false" outlineLevel="0" collapsed="false">
      <c r="A136" s="80" t="s">
        <v>239</v>
      </c>
      <c r="B136" s="55" t="s">
        <v>136</v>
      </c>
      <c r="C136" s="55" t="s">
        <v>133</v>
      </c>
      <c r="D136" s="55" t="s">
        <v>181</v>
      </c>
      <c r="E136" s="84" t="s">
        <v>240</v>
      </c>
      <c r="F136" s="82"/>
      <c r="G136" s="91" t="n">
        <f aca="false">G137</f>
        <v>430</v>
      </c>
    </row>
    <row r="137" customFormat="false" ht="24" hidden="false" customHeight="false" outlineLevel="0" collapsed="false">
      <c r="A137" s="57" t="s">
        <v>241</v>
      </c>
      <c r="B137" s="58" t="s">
        <v>136</v>
      </c>
      <c r="C137" s="58" t="s">
        <v>133</v>
      </c>
      <c r="D137" s="58" t="s">
        <v>181</v>
      </c>
      <c r="E137" s="86" t="s">
        <v>242</v>
      </c>
      <c r="F137" s="87"/>
      <c r="G137" s="88" t="n">
        <f aca="false">G138</f>
        <v>430</v>
      </c>
    </row>
    <row r="138" customFormat="false" ht="12.75" hidden="false" customHeight="false" outlineLevel="0" collapsed="false">
      <c r="A138" s="67" t="s">
        <v>159</v>
      </c>
      <c r="B138" s="68" t="s">
        <v>136</v>
      </c>
      <c r="C138" s="68" t="s">
        <v>133</v>
      </c>
      <c r="D138" s="68" t="s">
        <v>181</v>
      </c>
      <c r="E138" s="89" t="s">
        <v>242</v>
      </c>
      <c r="F138" s="90" t="n">
        <v>200</v>
      </c>
      <c r="G138" s="70" t="n">
        <f aca="false">G139</f>
        <v>430</v>
      </c>
    </row>
    <row r="139" customFormat="false" ht="12.75" hidden="false" customHeight="false" outlineLevel="0" collapsed="false">
      <c r="A139" s="67" t="s">
        <v>161</v>
      </c>
      <c r="B139" s="68" t="s">
        <v>136</v>
      </c>
      <c r="C139" s="68" t="s">
        <v>133</v>
      </c>
      <c r="D139" s="68" t="s">
        <v>181</v>
      </c>
      <c r="E139" s="89" t="s">
        <v>242</v>
      </c>
      <c r="F139" s="90" t="n">
        <v>240</v>
      </c>
      <c r="G139" s="70" t="n">
        <f aca="false">250+180</f>
        <v>430</v>
      </c>
    </row>
    <row r="140" customFormat="false" ht="13.5" hidden="false" customHeight="false" outlineLevel="0" collapsed="false">
      <c r="A140" s="83" t="s">
        <v>243</v>
      </c>
      <c r="B140" s="55" t="s">
        <v>136</v>
      </c>
      <c r="C140" s="55" t="s">
        <v>133</v>
      </c>
      <c r="D140" s="55" t="s">
        <v>181</v>
      </c>
      <c r="E140" s="84" t="s">
        <v>244</v>
      </c>
      <c r="F140" s="82"/>
      <c r="G140" s="56" t="n">
        <f aca="false">G141</f>
        <v>350</v>
      </c>
    </row>
    <row r="141" customFormat="false" ht="12.75" hidden="false" customHeight="false" outlineLevel="0" collapsed="false">
      <c r="A141" s="57" t="s">
        <v>245</v>
      </c>
      <c r="B141" s="58" t="s">
        <v>136</v>
      </c>
      <c r="C141" s="58" t="s">
        <v>133</v>
      </c>
      <c r="D141" s="58" t="s">
        <v>181</v>
      </c>
      <c r="E141" s="86" t="s">
        <v>246</v>
      </c>
      <c r="F141" s="87"/>
      <c r="G141" s="59" t="n">
        <f aca="false">G142</f>
        <v>350</v>
      </c>
    </row>
    <row r="142" customFormat="false" ht="12.75" hidden="false" customHeight="false" outlineLevel="0" collapsed="false">
      <c r="A142" s="67" t="s">
        <v>159</v>
      </c>
      <c r="B142" s="68" t="s">
        <v>136</v>
      </c>
      <c r="C142" s="68" t="s">
        <v>133</v>
      </c>
      <c r="D142" s="68" t="s">
        <v>181</v>
      </c>
      <c r="E142" s="89" t="s">
        <v>246</v>
      </c>
      <c r="F142" s="90" t="n">
        <v>200</v>
      </c>
      <c r="G142" s="69" t="n">
        <f aca="false">G143</f>
        <v>350</v>
      </c>
    </row>
    <row r="143" customFormat="false" ht="12.75" hidden="false" customHeight="false" outlineLevel="0" collapsed="false">
      <c r="A143" s="67" t="s">
        <v>161</v>
      </c>
      <c r="B143" s="68" t="s">
        <v>136</v>
      </c>
      <c r="C143" s="68" t="s">
        <v>133</v>
      </c>
      <c r="D143" s="68" t="s">
        <v>181</v>
      </c>
      <c r="E143" s="89" t="s">
        <v>246</v>
      </c>
      <c r="F143" s="90" t="n">
        <v>240</v>
      </c>
      <c r="G143" s="69" t="n">
        <v>350</v>
      </c>
    </row>
    <row r="144" s="78" customFormat="true" ht="12.75" hidden="false" customHeight="false" outlineLevel="0" collapsed="false">
      <c r="A144" s="57" t="s">
        <v>247</v>
      </c>
      <c r="B144" s="58" t="n">
        <v>598</v>
      </c>
      <c r="C144" s="58" t="s">
        <v>248</v>
      </c>
      <c r="D144" s="58" t="s">
        <v>134</v>
      </c>
      <c r="E144" s="58"/>
      <c r="F144" s="58"/>
      <c r="G144" s="59" t="n">
        <f aca="false">G145</f>
        <v>3900</v>
      </c>
    </row>
    <row r="145" s="92" customFormat="true" ht="24" hidden="false" customHeight="false" outlineLevel="0" collapsed="false">
      <c r="A145" s="57" t="s">
        <v>249</v>
      </c>
      <c r="B145" s="58" t="s">
        <v>136</v>
      </c>
      <c r="C145" s="58" t="s">
        <v>248</v>
      </c>
      <c r="D145" s="58" t="s">
        <v>250</v>
      </c>
      <c r="E145" s="58"/>
      <c r="F145" s="58"/>
      <c r="G145" s="59" t="n">
        <f aca="false">G146</f>
        <v>3900</v>
      </c>
    </row>
    <row r="146" s="92" customFormat="true" ht="12.75" hidden="false" customHeight="false" outlineLevel="0" collapsed="false">
      <c r="A146" s="64" t="s">
        <v>169</v>
      </c>
      <c r="B146" s="61" t="n">
        <v>598</v>
      </c>
      <c r="C146" s="61" t="s">
        <v>248</v>
      </c>
      <c r="D146" s="61" t="s">
        <v>250</v>
      </c>
      <c r="E146" s="61" t="s">
        <v>149</v>
      </c>
      <c r="F146" s="61"/>
      <c r="G146" s="62" t="n">
        <f aca="false">G147</f>
        <v>3900</v>
      </c>
    </row>
    <row r="147" s="92" customFormat="true" ht="12.75" hidden="false" customHeight="false" outlineLevel="0" collapsed="false">
      <c r="A147" s="57" t="s">
        <v>139</v>
      </c>
      <c r="B147" s="58" t="n">
        <v>598</v>
      </c>
      <c r="C147" s="58" t="s">
        <v>248</v>
      </c>
      <c r="D147" s="58" t="s">
        <v>250</v>
      </c>
      <c r="E147" s="58" t="s">
        <v>150</v>
      </c>
      <c r="F147" s="58"/>
      <c r="G147" s="59" t="n">
        <f aca="false">G148+G151</f>
        <v>3900</v>
      </c>
    </row>
    <row r="148" customFormat="false" ht="24" hidden="false" customHeight="false" outlineLevel="0" collapsed="false">
      <c r="A148" s="57" t="s">
        <v>251</v>
      </c>
      <c r="B148" s="58" t="n">
        <v>598</v>
      </c>
      <c r="C148" s="58" t="s">
        <v>248</v>
      </c>
      <c r="D148" s="58" t="s">
        <v>250</v>
      </c>
      <c r="E148" s="58" t="s">
        <v>150</v>
      </c>
      <c r="F148" s="58"/>
      <c r="G148" s="59" t="n">
        <f aca="false">G149</f>
        <v>1000</v>
      </c>
    </row>
    <row r="149" customFormat="false" ht="12.75" hidden="false" customHeight="false" outlineLevel="0" collapsed="false">
      <c r="A149" s="67" t="s">
        <v>159</v>
      </c>
      <c r="B149" s="68" t="s">
        <v>136</v>
      </c>
      <c r="C149" s="68" t="s">
        <v>248</v>
      </c>
      <c r="D149" s="68" t="s">
        <v>250</v>
      </c>
      <c r="E149" s="68" t="s">
        <v>252</v>
      </c>
      <c r="F149" s="68" t="s">
        <v>160</v>
      </c>
      <c r="G149" s="69" t="n">
        <f aca="false">G150</f>
        <v>1000</v>
      </c>
    </row>
    <row r="150" customFormat="false" ht="12.75" hidden="false" customHeight="false" outlineLevel="0" collapsed="false">
      <c r="A150" s="67" t="s">
        <v>161</v>
      </c>
      <c r="B150" s="68" t="s">
        <v>136</v>
      </c>
      <c r="C150" s="68" t="s">
        <v>248</v>
      </c>
      <c r="D150" s="68" t="s">
        <v>250</v>
      </c>
      <c r="E150" s="68" t="s">
        <v>252</v>
      </c>
      <c r="F150" s="68" t="s">
        <v>162</v>
      </c>
      <c r="G150" s="69" t="n">
        <v>1000</v>
      </c>
    </row>
    <row r="151" customFormat="false" ht="12.75" hidden="false" customHeight="false" outlineLevel="0" collapsed="false">
      <c r="A151" s="79" t="s">
        <v>182</v>
      </c>
      <c r="B151" s="65" t="s">
        <v>136</v>
      </c>
      <c r="C151" s="65" t="s">
        <v>248</v>
      </c>
      <c r="D151" s="65" t="s">
        <v>250</v>
      </c>
      <c r="E151" s="65" t="s">
        <v>150</v>
      </c>
      <c r="F151" s="65"/>
      <c r="G151" s="66" t="n">
        <f aca="false">G152</f>
        <v>2900</v>
      </c>
    </row>
    <row r="152" customFormat="false" ht="12.75" hidden="false" customHeight="false" outlineLevel="0" collapsed="false">
      <c r="A152" s="57" t="s">
        <v>253</v>
      </c>
      <c r="B152" s="58" t="s">
        <v>136</v>
      </c>
      <c r="C152" s="58" t="s">
        <v>248</v>
      </c>
      <c r="D152" s="58" t="s">
        <v>250</v>
      </c>
      <c r="E152" s="58" t="s">
        <v>254</v>
      </c>
      <c r="F152" s="58"/>
      <c r="G152" s="59" t="n">
        <f aca="false">G153+G155+G157</f>
        <v>2900</v>
      </c>
    </row>
    <row r="153" customFormat="false" ht="24.75" hidden="false" customHeight="true" outlineLevel="0" collapsed="false">
      <c r="A153" s="67" t="s">
        <v>144</v>
      </c>
      <c r="B153" s="68" t="s">
        <v>136</v>
      </c>
      <c r="C153" s="68" t="s">
        <v>248</v>
      </c>
      <c r="D153" s="68" t="s">
        <v>250</v>
      </c>
      <c r="E153" s="68" t="s">
        <v>254</v>
      </c>
      <c r="F153" s="68" t="s">
        <v>145</v>
      </c>
      <c r="G153" s="69" t="n">
        <f aca="false">G154</f>
        <v>2604.345</v>
      </c>
    </row>
    <row r="154" customFormat="false" ht="12.75" hidden="false" customHeight="false" outlineLevel="0" collapsed="false">
      <c r="A154" s="67" t="s">
        <v>185</v>
      </c>
      <c r="B154" s="68" t="s">
        <v>136</v>
      </c>
      <c r="C154" s="68" t="s">
        <v>248</v>
      </c>
      <c r="D154" s="68" t="s">
        <v>250</v>
      </c>
      <c r="E154" s="68" t="s">
        <v>254</v>
      </c>
      <c r="F154" s="68" t="s">
        <v>186</v>
      </c>
      <c r="G154" s="69" t="n">
        <f aca="false">2950-345.655</f>
        <v>2604.345</v>
      </c>
    </row>
    <row r="155" customFormat="false" ht="12.75" hidden="false" customHeight="false" outlineLevel="0" collapsed="false">
      <c r="A155" s="67" t="s">
        <v>159</v>
      </c>
      <c r="B155" s="68" t="s">
        <v>136</v>
      </c>
      <c r="C155" s="68" t="s">
        <v>248</v>
      </c>
      <c r="D155" s="68" t="s">
        <v>250</v>
      </c>
      <c r="E155" s="68" t="s">
        <v>254</v>
      </c>
      <c r="F155" s="68" t="s">
        <v>160</v>
      </c>
      <c r="G155" s="69" t="n">
        <f aca="false">G156</f>
        <v>292.85</v>
      </c>
    </row>
    <row r="156" customFormat="false" ht="12.75" hidden="false" customHeight="false" outlineLevel="0" collapsed="false">
      <c r="A156" s="67" t="s">
        <v>161</v>
      </c>
      <c r="B156" s="68" t="s">
        <v>136</v>
      </c>
      <c r="C156" s="68" t="s">
        <v>248</v>
      </c>
      <c r="D156" s="68" t="s">
        <v>250</v>
      </c>
      <c r="E156" s="68" t="s">
        <v>254</v>
      </c>
      <c r="F156" s="68" t="s">
        <v>162</v>
      </c>
      <c r="G156" s="69" t="n">
        <f aca="false">345-52.15</f>
        <v>292.85</v>
      </c>
    </row>
    <row r="157" customFormat="false" ht="12.75" hidden="false" customHeight="false" outlineLevel="0" collapsed="false">
      <c r="A157" s="67" t="s">
        <v>163</v>
      </c>
      <c r="B157" s="68" t="s">
        <v>136</v>
      </c>
      <c r="C157" s="68" t="s">
        <v>248</v>
      </c>
      <c r="D157" s="68" t="s">
        <v>250</v>
      </c>
      <c r="E157" s="68" t="s">
        <v>254</v>
      </c>
      <c r="F157" s="68" t="s">
        <v>164</v>
      </c>
      <c r="G157" s="69" t="n">
        <f aca="false">G158</f>
        <v>2.805</v>
      </c>
    </row>
    <row r="158" customFormat="false" ht="12.75" hidden="false" customHeight="false" outlineLevel="0" collapsed="false">
      <c r="A158" s="67" t="s">
        <v>255</v>
      </c>
      <c r="B158" s="68" t="s">
        <v>136</v>
      </c>
      <c r="C158" s="68" t="s">
        <v>248</v>
      </c>
      <c r="D158" s="68" t="s">
        <v>250</v>
      </c>
      <c r="E158" s="68" t="s">
        <v>254</v>
      </c>
      <c r="F158" s="68" t="s">
        <v>166</v>
      </c>
      <c r="G158" s="69" t="n">
        <f aca="false">5-2.195</f>
        <v>2.805</v>
      </c>
    </row>
    <row r="159" customFormat="false" ht="12.75" hidden="false" customHeight="false" outlineLevel="0" collapsed="false">
      <c r="A159" s="57" t="s">
        <v>256</v>
      </c>
      <c r="B159" s="58" t="n">
        <v>598</v>
      </c>
      <c r="C159" s="58" t="s">
        <v>137</v>
      </c>
      <c r="D159" s="58" t="s">
        <v>134</v>
      </c>
      <c r="E159" s="58"/>
      <c r="F159" s="58"/>
      <c r="G159" s="59" t="n">
        <f aca="false">G164+G160</f>
        <v>7376.7</v>
      </c>
    </row>
    <row r="160" customFormat="false" ht="12.75" hidden="false" customHeight="false" outlineLevel="0" collapsed="false">
      <c r="A160" s="64" t="s">
        <v>257</v>
      </c>
      <c r="B160" s="61" t="s">
        <v>136</v>
      </c>
      <c r="C160" s="61" t="s">
        <v>137</v>
      </c>
      <c r="D160" s="61" t="s">
        <v>133</v>
      </c>
      <c r="E160" s="61"/>
      <c r="F160" s="61"/>
      <c r="G160" s="62" t="n">
        <f aca="false">G162</f>
        <v>1376.7</v>
      </c>
    </row>
    <row r="161" customFormat="false" ht="24" hidden="false" customHeight="false" outlineLevel="0" collapsed="false">
      <c r="A161" s="64" t="s">
        <v>258</v>
      </c>
      <c r="B161" s="61" t="s">
        <v>136</v>
      </c>
      <c r="C161" s="61" t="s">
        <v>137</v>
      </c>
      <c r="D161" s="61" t="s">
        <v>133</v>
      </c>
      <c r="E161" s="61" t="s">
        <v>259</v>
      </c>
      <c r="F161" s="61"/>
      <c r="G161" s="62" t="n">
        <f aca="false">G162</f>
        <v>1376.7</v>
      </c>
    </row>
    <row r="162" customFormat="false" ht="24" hidden="false" customHeight="false" outlineLevel="0" collapsed="false">
      <c r="A162" s="67" t="s">
        <v>144</v>
      </c>
      <c r="B162" s="68" t="s">
        <v>136</v>
      </c>
      <c r="C162" s="68" t="s">
        <v>137</v>
      </c>
      <c r="D162" s="68" t="s">
        <v>133</v>
      </c>
      <c r="E162" s="68" t="s">
        <v>260</v>
      </c>
      <c r="F162" s="68" t="s">
        <v>145</v>
      </c>
      <c r="G162" s="69" t="n">
        <f aca="false">G163</f>
        <v>1376.7</v>
      </c>
    </row>
    <row r="163" customFormat="false" ht="12.75" hidden="false" customHeight="false" outlineLevel="0" collapsed="false">
      <c r="A163" s="67" t="s">
        <v>146</v>
      </c>
      <c r="B163" s="68" t="s">
        <v>136</v>
      </c>
      <c r="C163" s="68" t="s">
        <v>137</v>
      </c>
      <c r="D163" s="68" t="s">
        <v>133</v>
      </c>
      <c r="E163" s="68" t="s">
        <v>260</v>
      </c>
      <c r="F163" s="68" t="s">
        <v>147</v>
      </c>
      <c r="G163" s="69" t="n">
        <f aca="false">688.6+688.1</f>
        <v>1376.7</v>
      </c>
    </row>
    <row r="164" customFormat="false" ht="12.75" hidden="false" customHeight="false" outlineLevel="0" collapsed="false">
      <c r="A164" s="57" t="s">
        <v>261</v>
      </c>
      <c r="B164" s="58" t="s">
        <v>136</v>
      </c>
      <c r="C164" s="58" t="s">
        <v>137</v>
      </c>
      <c r="D164" s="58" t="s">
        <v>262</v>
      </c>
      <c r="E164" s="89"/>
      <c r="F164" s="68"/>
      <c r="G164" s="59" t="n">
        <f aca="false">G165+G183</f>
        <v>6000</v>
      </c>
    </row>
    <row r="165" customFormat="false" ht="30.75" hidden="false" customHeight="true" outlineLevel="0" collapsed="false">
      <c r="A165" s="80" t="s">
        <v>263</v>
      </c>
      <c r="B165" s="55" t="s">
        <v>136</v>
      </c>
      <c r="C165" s="55" t="s">
        <v>137</v>
      </c>
      <c r="D165" s="55" t="s">
        <v>262</v>
      </c>
      <c r="E165" s="55" t="s">
        <v>264</v>
      </c>
      <c r="F165" s="55"/>
      <c r="G165" s="93" t="n">
        <f aca="false">G166+G176</f>
        <v>3000</v>
      </c>
    </row>
    <row r="166" customFormat="false" ht="27" hidden="false" customHeight="false" outlineLevel="0" collapsed="false">
      <c r="A166" s="80" t="s">
        <v>265</v>
      </c>
      <c r="B166" s="55" t="s">
        <v>136</v>
      </c>
      <c r="C166" s="55" t="s">
        <v>137</v>
      </c>
      <c r="D166" s="55" t="s">
        <v>262</v>
      </c>
      <c r="E166" s="55" t="s">
        <v>266</v>
      </c>
      <c r="F166" s="55"/>
      <c r="G166" s="93" t="n">
        <f aca="false">G167+G173+G170</f>
        <v>2000</v>
      </c>
    </row>
    <row r="167" customFormat="false" ht="24" hidden="false" customHeight="false" outlineLevel="0" collapsed="false">
      <c r="A167" s="57" t="s">
        <v>267</v>
      </c>
      <c r="B167" s="58" t="s">
        <v>136</v>
      </c>
      <c r="C167" s="58" t="s">
        <v>137</v>
      </c>
      <c r="D167" s="58" t="s">
        <v>262</v>
      </c>
      <c r="E167" s="58" t="s">
        <v>268</v>
      </c>
      <c r="F167" s="58"/>
      <c r="G167" s="94" t="n">
        <f aca="false">G168</f>
        <v>0</v>
      </c>
    </row>
    <row r="168" customFormat="false" ht="12.75" hidden="false" customHeight="false" outlineLevel="0" collapsed="false">
      <c r="A168" s="67" t="s">
        <v>163</v>
      </c>
      <c r="B168" s="68" t="s">
        <v>136</v>
      </c>
      <c r="C168" s="68" t="s">
        <v>137</v>
      </c>
      <c r="D168" s="68" t="s">
        <v>262</v>
      </c>
      <c r="E168" s="68" t="s">
        <v>268</v>
      </c>
      <c r="F168" s="68" t="s">
        <v>164</v>
      </c>
      <c r="G168" s="95" t="n">
        <f aca="false">G169</f>
        <v>0</v>
      </c>
    </row>
    <row r="169" customFormat="false" ht="13.5" hidden="false" customHeight="true" outlineLevel="0" collapsed="false">
      <c r="A169" s="67" t="s">
        <v>269</v>
      </c>
      <c r="B169" s="90" t="n">
        <v>598</v>
      </c>
      <c r="C169" s="68" t="s">
        <v>137</v>
      </c>
      <c r="D169" s="68" t="s">
        <v>262</v>
      </c>
      <c r="E169" s="68" t="s">
        <v>268</v>
      </c>
      <c r="F169" s="68" t="s">
        <v>270</v>
      </c>
      <c r="G169" s="95" t="n">
        <f aca="false">2000-1000-1000</f>
        <v>0</v>
      </c>
    </row>
    <row r="170" customFormat="false" ht="15" hidden="false" customHeight="true" outlineLevel="0" collapsed="false">
      <c r="A170" s="57" t="s">
        <v>271</v>
      </c>
      <c r="B170" s="58" t="s">
        <v>136</v>
      </c>
      <c r="C170" s="58" t="s">
        <v>137</v>
      </c>
      <c r="D170" s="58" t="s">
        <v>262</v>
      </c>
      <c r="E170" s="58" t="s">
        <v>272</v>
      </c>
      <c r="F170" s="58"/>
      <c r="G170" s="94" t="n">
        <f aca="false">G171</f>
        <v>2000</v>
      </c>
    </row>
    <row r="171" customFormat="false" ht="15" hidden="false" customHeight="true" outlineLevel="0" collapsed="false">
      <c r="A171" s="67" t="s">
        <v>273</v>
      </c>
      <c r="B171" s="68" t="s">
        <v>136</v>
      </c>
      <c r="C171" s="68" t="s">
        <v>137</v>
      </c>
      <c r="D171" s="68" t="s">
        <v>262</v>
      </c>
      <c r="E171" s="68" t="s">
        <v>272</v>
      </c>
      <c r="F171" s="68" t="s">
        <v>274</v>
      </c>
      <c r="G171" s="95" t="n">
        <f aca="false">G172</f>
        <v>2000</v>
      </c>
    </row>
    <row r="172" customFormat="false" ht="15" hidden="false" customHeight="true" outlineLevel="0" collapsed="false">
      <c r="A172" s="67" t="s">
        <v>275</v>
      </c>
      <c r="B172" s="90" t="n">
        <v>598</v>
      </c>
      <c r="C172" s="68" t="s">
        <v>137</v>
      </c>
      <c r="D172" s="68" t="s">
        <v>262</v>
      </c>
      <c r="E172" s="68" t="s">
        <v>272</v>
      </c>
      <c r="F172" s="68" t="s">
        <v>276</v>
      </c>
      <c r="G172" s="95" t="n">
        <v>2000</v>
      </c>
    </row>
    <row r="173" customFormat="false" ht="24" hidden="false" customHeight="false" outlineLevel="0" collapsed="false">
      <c r="A173" s="57" t="s">
        <v>277</v>
      </c>
      <c r="B173" s="58" t="s">
        <v>136</v>
      </c>
      <c r="C173" s="58" t="s">
        <v>137</v>
      </c>
      <c r="D173" s="58" t="s">
        <v>262</v>
      </c>
      <c r="E173" s="58" t="s">
        <v>278</v>
      </c>
      <c r="F173" s="58"/>
      <c r="G173" s="94" t="n">
        <f aca="false">G174</f>
        <v>0</v>
      </c>
    </row>
    <row r="174" customFormat="false" ht="12.75" hidden="false" customHeight="false" outlineLevel="0" collapsed="false">
      <c r="A174" s="67" t="s">
        <v>273</v>
      </c>
      <c r="B174" s="90" t="n">
        <v>598</v>
      </c>
      <c r="C174" s="68" t="s">
        <v>137</v>
      </c>
      <c r="D174" s="68" t="s">
        <v>262</v>
      </c>
      <c r="E174" s="68" t="s">
        <v>278</v>
      </c>
      <c r="F174" s="68" t="s">
        <v>274</v>
      </c>
      <c r="G174" s="95" t="n">
        <f aca="false">G175</f>
        <v>0</v>
      </c>
    </row>
    <row r="175" customFormat="false" ht="12.75" hidden="false" customHeight="false" outlineLevel="0" collapsed="false">
      <c r="A175" s="67" t="s">
        <v>275</v>
      </c>
      <c r="B175" s="90" t="n">
        <v>598</v>
      </c>
      <c r="C175" s="68" t="s">
        <v>137</v>
      </c>
      <c r="D175" s="68" t="s">
        <v>262</v>
      </c>
      <c r="E175" s="68" t="s">
        <v>278</v>
      </c>
      <c r="F175" s="68" t="s">
        <v>276</v>
      </c>
      <c r="G175" s="95" t="n">
        <f aca="false">2700-2700</f>
        <v>0</v>
      </c>
    </row>
    <row r="176" customFormat="false" ht="14.25" hidden="false" customHeight="true" outlineLevel="0" collapsed="false">
      <c r="A176" s="80" t="s">
        <v>279</v>
      </c>
      <c r="B176" s="82" t="n">
        <v>598</v>
      </c>
      <c r="C176" s="55" t="s">
        <v>137</v>
      </c>
      <c r="D176" s="55" t="s">
        <v>262</v>
      </c>
      <c r="E176" s="55" t="s">
        <v>280</v>
      </c>
      <c r="F176" s="55"/>
      <c r="G176" s="93" t="n">
        <f aca="false">G177+G180</f>
        <v>1000</v>
      </c>
    </row>
    <row r="177" customFormat="false" ht="24" hidden="false" customHeight="false" outlineLevel="0" collapsed="false">
      <c r="A177" s="57" t="s">
        <v>281</v>
      </c>
      <c r="B177" s="58" t="s">
        <v>136</v>
      </c>
      <c r="C177" s="58" t="s">
        <v>137</v>
      </c>
      <c r="D177" s="58" t="s">
        <v>262</v>
      </c>
      <c r="E177" s="58" t="s">
        <v>282</v>
      </c>
      <c r="F177" s="58"/>
      <c r="G177" s="94" t="n">
        <f aca="false">G178</f>
        <v>1000</v>
      </c>
    </row>
    <row r="178" customFormat="false" ht="12.75" hidden="false" customHeight="false" outlineLevel="0" collapsed="false">
      <c r="A178" s="67" t="s">
        <v>159</v>
      </c>
      <c r="B178" s="68" t="s">
        <v>136</v>
      </c>
      <c r="C178" s="68" t="s">
        <v>137</v>
      </c>
      <c r="D178" s="68" t="s">
        <v>262</v>
      </c>
      <c r="E178" s="68" t="s">
        <v>282</v>
      </c>
      <c r="F178" s="68" t="s">
        <v>160</v>
      </c>
      <c r="G178" s="95" t="n">
        <f aca="false">G179</f>
        <v>1000</v>
      </c>
    </row>
    <row r="179" customFormat="false" ht="12.75" hidden="false" customHeight="false" outlineLevel="0" collapsed="false">
      <c r="A179" s="67" t="s">
        <v>161</v>
      </c>
      <c r="B179" s="90" t="n">
        <v>598</v>
      </c>
      <c r="C179" s="68" t="s">
        <v>137</v>
      </c>
      <c r="D179" s="68" t="s">
        <v>262</v>
      </c>
      <c r="E179" s="68" t="s">
        <v>282</v>
      </c>
      <c r="F179" s="68" t="s">
        <v>162</v>
      </c>
      <c r="G179" s="95" t="n">
        <v>1000</v>
      </c>
    </row>
    <row r="180" customFormat="false" ht="12.75" hidden="false" customHeight="false" outlineLevel="0" collapsed="false">
      <c r="A180" s="57" t="s">
        <v>283</v>
      </c>
      <c r="B180" s="58" t="s">
        <v>136</v>
      </c>
      <c r="C180" s="58" t="s">
        <v>137</v>
      </c>
      <c r="D180" s="58" t="s">
        <v>262</v>
      </c>
      <c r="E180" s="58" t="s">
        <v>284</v>
      </c>
      <c r="F180" s="58"/>
      <c r="G180" s="94" t="n">
        <f aca="false">G181</f>
        <v>0</v>
      </c>
    </row>
    <row r="181" customFormat="false" ht="12.75" hidden="false" customHeight="false" outlineLevel="0" collapsed="false">
      <c r="A181" s="67" t="s">
        <v>159</v>
      </c>
      <c r="B181" s="68" t="s">
        <v>136</v>
      </c>
      <c r="C181" s="68" t="s">
        <v>137</v>
      </c>
      <c r="D181" s="68" t="s">
        <v>262</v>
      </c>
      <c r="E181" s="68" t="s">
        <v>284</v>
      </c>
      <c r="F181" s="68" t="s">
        <v>160</v>
      </c>
      <c r="G181" s="95" t="n">
        <f aca="false">G182</f>
        <v>0</v>
      </c>
    </row>
    <row r="182" customFormat="false" ht="12.75" hidden="false" customHeight="false" outlineLevel="0" collapsed="false">
      <c r="A182" s="67" t="s">
        <v>161</v>
      </c>
      <c r="B182" s="90" t="n">
        <v>598</v>
      </c>
      <c r="C182" s="68" t="s">
        <v>137</v>
      </c>
      <c r="D182" s="68" t="s">
        <v>262</v>
      </c>
      <c r="E182" s="68" t="s">
        <v>284</v>
      </c>
      <c r="F182" s="68" t="s">
        <v>162</v>
      </c>
      <c r="G182" s="95" t="n">
        <f aca="false">300-300</f>
        <v>0</v>
      </c>
    </row>
    <row r="183" customFormat="false" ht="12.75" hidden="false" customHeight="false" outlineLevel="0" collapsed="false">
      <c r="A183" s="60" t="s">
        <v>135</v>
      </c>
      <c r="B183" s="61" t="s">
        <v>136</v>
      </c>
      <c r="C183" s="61" t="s">
        <v>137</v>
      </c>
      <c r="D183" s="61" t="s">
        <v>262</v>
      </c>
      <c r="E183" s="61" t="s">
        <v>149</v>
      </c>
      <c r="F183" s="61"/>
      <c r="G183" s="62" t="n">
        <f aca="false">G184</f>
        <v>3000</v>
      </c>
    </row>
    <row r="184" customFormat="false" ht="12.75" hidden="false" customHeight="false" outlineLevel="0" collapsed="false">
      <c r="A184" s="57" t="s">
        <v>139</v>
      </c>
      <c r="B184" s="87" t="n">
        <v>598</v>
      </c>
      <c r="C184" s="58" t="s">
        <v>137</v>
      </c>
      <c r="D184" s="58" t="s">
        <v>262</v>
      </c>
      <c r="E184" s="58" t="s">
        <v>150</v>
      </c>
      <c r="F184" s="58"/>
      <c r="G184" s="59" t="n">
        <f aca="false">G185+G188</f>
        <v>3000</v>
      </c>
    </row>
    <row r="185" customFormat="false" ht="25.5" hidden="false" customHeight="true" outlineLevel="0" collapsed="false">
      <c r="A185" s="79" t="s">
        <v>285</v>
      </c>
      <c r="B185" s="96" t="n">
        <v>598</v>
      </c>
      <c r="C185" s="65" t="s">
        <v>137</v>
      </c>
      <c r="D185" s="65" t="s">
        <v>262</v>
      </c>
      <c r="E185" s="65" t="s">
        <v>286</v>
      </c>
      <c r="F185" s="65"/>
      <c r="G185" s="66" t="n">
        <f aca="false">G186</f>
        <v>1000</v>
      </c>
    </row>
    <row r="186" customFormat="false" ht="12.75" hidden="false" customHeight="false" outlineLevel="0" collapsed="false">
      <c r="A186" s="67" t="s">
        <v>159</v>
      </c>
      <c r="B186" s="68" t="s">
        <v>136</v>
      </c>
      <c r="C186" s="68" t="s">
        <v>137</v>
      </c>
      <c r="D186" s="68" t="s">
        <v>262</v>
      </c>
      <c r="E186" s="68" t="s">
        <v>286</v>
      </c>
      <c r="F186" s="90" t="n">
        <v>200</v>
      </c>
      <c r="G186" s="69" t="n">
        <f aca="false">G187</f>
        <v>1000</v>
      </c>
    </row>
    <row r="187" customFormat="false" ht="12.75" hidden="false" customHeight="false" outlineLevel="0" collapsed="false">
      <c r="A187" s="67" t="s">
        <v>161</v>
      </c>
      <c r="B187" s="90" t="n">
        <v>598</v>
      </c>
      <c r="C187" s="68" t="s">
        <v>137</v>
      </c>
      <c r="D187" s="68" t="s">
        <v>262</v>
      </c>
      <c r="E187" s="68" t="s">
        <v>286</v>
      </c>
      <c r="F187" s="68" t="s">
        <v>162</v>
      </c>
      <c r="G187" s="69" t="n">
        <v>1000</v>
      </c>
    </row>
    <row r="188" customFormat="false" ht="12.75" hidden="false" customHeight="false" outlineLevel="0" collapsed="false">
      <c r="A188" s="79" t="s">
        <v>287</v>
      </c>
      <c r="B188" s="96" t="n">
        <v>598</v>
      </c>
      <c r="C188" s="65" t="s">
        <v>137</v>
      </c>
      <c r="D188" s="65" t="s">
        <v>262</v>
      </c>
      <c r="E188" s="65" t="s">
        <v>288</v>
      </c>
      <c r="F188" s="65"/>
      <c r="G188" s="97" t="n">
        <f aca="false">G189</f>
        <v>2000</v>
      </c>
    </row>
    <row r="189" customFormat="false" ht="12.75" hidden="false" customHeight="false" outlineLevel="0" collapsed="false">
      <c r="A189" s="67" t="s">
        <v>159</v>
      </c>
      <c r="B189" s="68" t="s">
        <v>136</v>
      </c>
      <c r="C189" s="68" t="s">
        <v>137</v>
      </c>
      <c r="D189" s="68" t="s">
        <v>262</v>
      </c>
      <c r="E189" s="68" t="s">
        <v>288</v>
      </c>
      <c r="F189" s="90" t="n">
        <v>200</v>
      </c>
      <c r="G189" s="70" t="n">
        <f aca="false">G190</f>
        <v>2000</v>
      </c>
    </row>
    <row r="190" customFormat="false" ht="12.75" hidden="false" customHeight="false" outlineLevel="0" collapsed="false">
      <c r="A190" s="67" t="s">
        <v>161</v>
      </c>
      <c r="B190" s="90" t="n">
        <v>598</v>
      </c>
      <c r="C190" s="68" t="s">
        <v>137</v>
      </c>
      <c r="D190" s="68" t="s">
        <v>262</v>
      </c>
      <c r="E190" s="68" t="s">
        <v>288</v>
      </c>
      <c r="F190" s="68" t="s">
        <v>162</v>
      </c>
      <c r="G190" s="70" t="n">
        <v>2000</v>
      </c>
    </row>
    <row r="191" customFormat="false" ht="12.75" hidden="false" customHeight="false" outlineLevel="0" collapsed="false">
      <c r="A191" s="57" t="s">
        <v>289</v>
      </c>
      <c r="B191" s="58" t="s">
        <v>136</v>
      </c>
      <c r="C191" s="58" t="s">
        <v>290</v>
      </c>
      <c r="D191" s="58" t="s">
        <v>134</v>
      </c>
      <c r="E191" s="68"/>
      <c r="F191" s="68"/>
      <c r="G191" s="88" t="n">
        <f aca="false">G192</f>
        <v>317.563</v>
      </c>
    </row>
    <row r="192" customFormat="false" ht="12.75" hidden="false" customHeight="false" outlineLevel="0" collapsed="false">
      <c r="A192" s="57" t="s">
        <v>291</v>
      </c>
      <c r="B192" s="58" t="s">
        <v>136</v>
      </c>
      <c r="C192" s="58" t="s">
        <v>290</v>
      </c>
      <c r="D192" s="58" t="s">
        <v>248</v>
      </c>
      <c r="E192" s="58"/>
      <c r="F192" s="68"/>
      <c r="G192" s="88" t="n">
        <f aca="false">G193</f>
        <v>317.563</v>
      </c>
    </row>
    <row r="193" customFormat="false" ht="27" hidden="false" customHeight="false" outlineLevel="0" collapsed="false">
      <c r="A193" s="80" t="s">
        <v>292</v>
      </c>
      <c r="B193" s="55" t="s">
        <v>136</v>
      </c>
      <c r="C193" s="55" t="s">
        <v>290</v>
      </c>
      <c r="D193" s="55" t="s">
        <v>248</v>
      </c>
      <c r="E193" s="55" t="s">
        <v>293</v>
      </c>
      <c r="F193" s="68"/>
      <c r="G193" s="91" t="n">
        <f aca="false">G194</f>
        <v>317.563</v>
      </c>
    </row>
    <row r="194" customFormat="false" ht="12.75" hidden="false" customHeight="false" outlineLevel="0" collapsed="false">
      <c r="A194" s="57" t="s">
        <v>294</v>
      </c>
      <c r="B194" s="58" t="s">
        <v>136</v>
      </c>
      <c r="C194" s="58" t="s">
        <v>290</v>
      </c>
      <c r="D194" s="58" t="s">
        <v>248</v>
      </c>
      <c r="E194" s="58" t="s">
        <v>295</v>
      </c>
      <c r="F194" s="68"/>
      <c r="G194" s="88" t="n">
        <f aca="false">G195</f>
        <v>317.563</v>
      </c>
    </row>
    <row r="195" customFormat="false" ht="12.75" hidden="false" customHeight="false" outlineLevel="0" collapsed="false">
      <c r="A195" s="64" t="s">
        <v>296</v>
      </c>
      <c r="B195" s="61" t="s">
        <v>136</v>
      </c>
      <c r="C195" s="61" t="s">
        <v>290</v>
      </c>
      <c r="D195" s="61" t="s">
        <v>248</v>
      </c>
      <c r="E195" s="61" t="s">
        <v>297</v>
      </c>
      <c r="F195" s="68"/>
      <c r="G195" s="98" t="n">
        <f aca="false">G196</f>
        <v>317.563</v>
      </c>
    </row>
    <row r="196" customFormat="false" ht="12.75" hidden="false" customHeight="false" outlineLevel="0" collapsed="false">
      <c r="A196" s="67" t="s">
        <v>159</v>
      </c>
      <c r="B196" s="68" t="s">
        <v>136</v>
      </c>
      <c r="C196" s="68" t="s">
        <v>290</v>
      </c>
      <c r="D196" s="68" t="s">
        <v>248</v>
      </c>
      <c r="E196" s="68" t="s">
        <v>298</v>
      </c>
      <c r="F196" s="68" t="s">
        <v>160</v>
      </c>
      <c r="G196" s="70" t="n">
        <f aca="false">G197</f>
        <v>317.563</v>
      </c>
    </row>
    <row r="197" customFormat="false" ht="12.75" hidden="false" customHeight="false" outlineLevel="0" collapsed="false">
      <c r="A197" s="67" t="s">
        <v>161</v>
      </c>
      <c r="B197" s="90" t="n">
        <v>598</v>
      </c>
      <c r="C197" s="68" t="s">
        <v>290</v>
      </c>
      <c r="D197" s="68" t="s">
        <v>248</v>
      </c>
      <c r="E197" s="68" t="s">
        <v>298</v>
      </c>
      <c r="F197" s="68" t="s">
        <v>162</v>
      </c>
      <c r="G197" s="70" t="n">
        <v>317.563</v>
      </c>
    </row>
    <row r="198" customFormat="false" ht="12.75" hidden="false" customHeight="false" outlineLevel="0" collapsed="false">
      <c r="A198" s="57" t="s">
        <v>299</v>
      </c>
      <c r="B198" s="58" t="n">
        <v>598</v>
      </c>
      <c r="C198" s="58" t="s">
        <v>300</v>
      </c>
      <c r="D198" s="58" t="s">
        <v>134</v>
      </c>
      <c r="E198" s="58"/>
      <c r="F198" s="58"/>
      <c r="G198" s="59" t="n">
        <f aca="false">G199+G205</f>
        <v>21191.39563</v>
      </c>
    </row>
    <row r="199" customFormat="false" ht="12.75" hidden="false" customHeight="false" outlineLevel="0" collapsed="false">
      <c r="A199" s="57" t="s">
        <v>301</v>
      </c>
      <c r="B199" s="58" t="s">
        <v>136</v>
      </c>
      <c r="C199" s="58" t="s">
        <v>300</v>
      </c>
      <c r="D199" s="58" t="s">
        <v>133</v>
      </c>
      <c r="E199" s="58" t="s">
        <v>149</v>
      </c>
      <c r="F199" s="58"/>
      <c r="G199" s="59" t="n">
        <f aca="false">G200</f>
        <v>16697.43563</v>
      </c>
    </row>
    <row r="200" customFormat="false" ht="12.75" hidden="false" customHeight="false" outlineLevel="0" collapsed="false">
      <c r="A200" s="64" t="s">
        <v>169</v>
      </c>
      <c r="B200" s="61" t="n">
        <v>598</v>
      </c>
      <c r="C200" s="61" t="s">
        <v>300</v>
      </c>
      <c r="D200" s="61" t="s">
        <v>133</v>
      </c>
      <c r="E200" s="61" t="s">
        <v>149</v>
      </c>
      <c r="F200" s="58"/>
      <c r="G200" s="62" t="n">
        <f aca="false">G201</f>
        <v>16697.43563</v>
      </c>
    </row>
    <row r="201" customFormat="false" ht="12.75" hidden="false" customHeight="false" outlineLevel="0" collapsed="false">
      <c r="A201" s="57" t="s">
        <v>139</v>
      </c>
      <c r="B201" s="58" t="n">
        <v>598</v>
      </c>
      <c r="C201" s="58" t="s">
        <v>300</v>
      </c>
      <c r="D201" s="58" t="s">
        <v>133</v>
      </c>
      <c r="E201" s="58" t="s">
        <v>150</v>
      </c>
      <c r="F201" s="58"/>
      <c r="G201" s="59" t="n">
        <f aca="false">G202</f>
        <v>16697.43563</v>
      </c>
    </row>
    <row r="202" customFormat="false" ht="24" hidden="false" customHeight="false" outlineLevel="0" collapsed="false">
      <c r="A202" s="67" t="s">
        <v>302</v>
      </c>
      <c r="B202" s="68" t="s">
        <v>136</v>
      </c>
      <c r="C202" s="68" t="s">
        <v>300</v>
      </c>
      <c r="D202" s="68" t="s">
        <v>133</v>
      </c>
      <c r="E202" s="68" t="s">
        <v>303</v>
      </c>
      <c r="F202" s="68"/>
      <c r="G202" s="69" t="n">
        <f aca="false">G203</f>
        <v>16697.43563</v>
      </c>
    </row>
    <row r="203" customFormat="false" ht="12.75" hidden="false" customHeight="false" outlineLevel="0" collapsed="false">
      <c r="A203" s="67" t="s">
        <v>153</v>
      </c>
      <c r="B203" s="68" t="s">
        <v>136</v>
      </c>
      <c r="C203" s="68" t="s">
        <v>300</v>
      </c>
      <c r="D203" s="68" t="s">
        <v>133</v>
      </c>
      <c r="E203" s="68" t="s">
        <v>303</v>
      </c>
      <c r="F203" s="68" t="s">
        <v>154</v>
      </c>
      <c r="G203" s="69" t="n">
        <f aca="false">G204</f>
        <v>16697.43563</v>
      </c>
    </row>
    <row r="204" customFormat="false" ht="12.75" hidden="false" customHeight="false" outlineLevel="0" collapsed="false">
      <c r="A204" s="67" t="s">
        <v>304</v>
      </c>
      <c r="B204" s="68" t="s">
        <v>136</v>
      </c>
      <c r="C204" s="68" t="s">
        <v>300</v>
      </c>
      <c r="D204" s="68" t="s">
        <v>133</v>
      </c>
      <c r="E204" s="68" t="s">
        <v>303</v>
      </c>
      <c r="F204" s="68" t="s">
        <v>305</v>
      </c>
      <c r="G204" s="69" t="n">
        <f aca="false">13000+3655+42.43563</f>
        <v>16697.43563</v>
      </c>
    </row>
    <row r="205" customFormat="false" ht="12.75" hidden="false" customHeight="false" outlineLevel="0" collapsed="false">
      <c r="A205" s="57" t="s">
        <v>306</v>
      </c>
      <c r="B205" s="58" t="s">
        <v>136</v>
      </c>
      <c r="C205" s="58" t="s">
        <v>300</v>
      </c>
      <c r="D205" s="58" t="s">
        <v>248</v>
      </c>
      <c r="E205" s="58"/>
      <c r="F205" s="58"/>
      <c r="G205" s="59" t="n">
        <f aca="false">G206+G217</f>
        <v>4493.96</v>
      </c>
    </row>
    <row r="206" customFormat="false" ht="12.75" hidden="false" customHeight="false" outlineLevel="0" collapsed="false">
      <c r="A206" s="64" t="s">
        <v>169</v>
      </c>
      <c r="B206" s="61" t="n">
        <v>598</v>
      </c>
      <c r="C206" s="61" t="s">
        <v>300</v>
      </c>
      <c r="D206" s="61" t="s">
        <v>248</v>
      </c>
      <c r="E206" s="61" t="s">
        <v>149</v>
      </c>
      <c r="F206" s="58"/>
      <c r="G206" s="62" t="n">
        <f aca="false">G207</f>
        <v>2993.96</v>
      </c>
    </row>
    <row r="207" customFormat="false" ht="12.75" hidden="false" customHeight="false" outlineLevel="0" collapsed="false">
      <c r="A207" s="57" t="s">
        <v>139</v>
      </c>
      <c r="B207" s="58" t="n">
        <v>598</v>
      </c>
      <c r="C207" s="58" t="s">
        <v>300</v>
      </c>
      <c r="D207" s="58" t="s">
        <v>248</v>
      </c>
      <c r="E207" s="58" t="s">
        <v>150</v>
      </c>
      <c r="F207" s="58"/>
      <c r="G207" s="59" t="n">
        <f aca="false">G208+G211+G214</f>
        <v>2993.96</v>
      </c>
    </row>
    <row r="208" customFormat="false" ht="12.75" hidden="false" customHeight="false" outlineLevel="0" collapsed="false">
      <c r="A208" s="57" t="s">
        <v>307</v>
      </c>
      <c r="B208" s="58" t="s">
        <v>136</v>
      </c>
      <c r="C208" s="58" t="s">
        <v>300</v>
      </c>
      <c r="D208" s="58" t="s">
        <v>248</v>
      </c>
      <c r="E208" s="99" t="s">
        <v>308</v>
      </c>
      <c r="F208" s="58"/>
      <c r="G208" s="59" t="n">
        <f aca="false">G209</f>
        <v>20.1399999999999</v>
      </c>
    </row>
    <row r="209" customFormat="false" ht="12.75" hidden="false" customHeight="false" outlineLevel="0" collapsed="false">
      <c r="A209" s="67" t="s">
        <v>153</v>
      </c>
      <c r="B209" s="68" t="s">
        <v>136</v>
      </c>
      <c r="C209" s="68" t="s">
        <v>300</v>
      </c>
      <c r="D209" s="68" t="s">
        <v>248</v>
      </c>
      <c r="E209" s="100" t="s">
        <v>308</v>
      </c>
      <c r="F209" s="68" t="s">
        <v>154</v>
      </c>
      <c r="G209" s="69" t="n">
        <f aca="false">G210</f>
        <v>20.1399999999999</v>
      </c>
    </row>
    <row r="210" customFormat="false" ht="12.75" hidden="false" customHeight="false" outlineLevel="0" collapsed="false">
      <c r="A210" s="67" t="s">
        <v>155</v>
      </c>
      <c r="B210" s="68" t="s">
        <v>136</v>
      </c>
      <c r="C210" s="68" t="s">
        <v>300</v>
      </c>
      <c r="D210" s="68" t="s">
        <v>248</v>
      </c>
      <c r="E210" s="100" t="s">
        <v>308</v>
      </c>
      <c r="F210" s="68" t="s">
        <v>156</v>
      </c>
      <c r="G210" s="69" t="n">
        <f aca="false">3000-2979.86</f>
        <v>20.1399999999999</v>
      </c>
    </row>
    <row r="211" customFormat="false" ht="12.75" hidden="false" customHeight="false" outlineLevel="0" collapsed="false">
      <c r="A211" s="57" t="s">
        <v>176</v>
      </c>
      <c r="B211" s="58" t="n">
        <v>598</v>
      </c>
      <c r="C211" s="58" t="s">
        <v>300</v>
      </c>
      <c r="D211" s="58" t="s">
        <v>248</v>
      </c>
      <c r="E211" s="58" t="s">
        <v>177</v>
      </c>
      <c r="F211" s="58"/>
      <c r="G211" s="59" t="n">
        <f aca="false">G212</f>
        <v>463.82</v>
      </c>
    </row>
    <row r="212" customFormat="false" ht="12.75" hidden="false" customHeight="false" outlineLevel="0" collapsed="false">
      <c r="A212" s="67" t="s">
        <v>153</v>
      </c>
      <c r="B212" s="68" t="n">
        <v>598</v>
      </c>
      <c r="C212" s="68" t="s">
        <v>300</v>
      </c>
      <c r="D212" s="68" t="s">
        <v>248</v>
      </c>
      <c r="E212" s="68" t="s">
        <v>177</v>
      </c>
      <c r="F212" s="68" t="s">
        <v>154</v>
      </c>
      <c r="G212" s="69" t="n">
        <f aca="false">G213</f>
        <v>463.82</v>
      </c>
    </row>
    <row r="213" customFormat="false" ht="12.75" hidden="false" customHeight="false" outlineLevel="0" collapsed="false">
      <c r="A213" s="67" t="s">
        <v>304</v>
      </c>
      <c r="B213" s="68" t="n">
        <v>598</v>
      </c>
      <c r="C213" s="68" t="s">
        <v>300</v>
      </c>
      <c r="D213" s="68" t="s">
        <v>248</v>
      </c>
      <c r="E213" s="68" t="s">
        <v>177</v>
      </c>
      <c r="F213" s="68" t="s">
        <v>305</v>
      </c>
      <c r="G213" s="69" t="n">
        <f aca="false">113.82+30+30+240+50</f>
        <v>463.82</v>
      </c>
    </row>
    <row r="214" customFormat="false" ht="24" hidden="false" customHeight="false" outlineLevel="0" collapsed="false">
      <c r="A214" s="57" t="s">
        <v>309</v>
      </c>
      <c r="B214" s="58" t="s">
        <v>136</v>
      </c>
      <c r="C214" s="58" t="s">
        <v>300</v>
      </c>
      <c r="D214" s="58" t="s">
        <v>248</v>
      </c>
      <c r="E214" s="58" t="s">
        <v>310</v>
      </c>
      <c r="F214" s="68"/>
      <c r="G214" s="59" t="n">
        <f aca="false">G215</f>
        <v>2510</v>
      </c>
    </row>
    <row r="215" customFormat="false" ht="12.75" hidden="false" customHeight="false" outlineLevel="0" collapsed="false">
      <c r="A215" s="67" t="s">
        <v>153</v>
      </c>
      <c r="B215" s="68" t="s">
        <v>136</v>
      </c>
      <c r="C215" s="68" t="s">
        <v>300</v>
      </c>
      <c r="D215" s="68" t="s">
        <v>248</v>
      </c>
      <c r="E215" s="68" t="s">
        <v>310</v>
      </c>
      <c r="F215" s="68" t="s">
        <v>154</v>
      </c>
      <c r="G215" s="69" t="n">
        <f aca="false">G216</f>
        <v>2510</v>
      </c>
    </row>
    <row r="216" customFormat="false" ht="12.75" hidden="false" customHeight="false" outlineLevel="0" collapsed="false">
      <c r="A216" s="67" t="s">
        <v>304</v>
      </c>
      <c r="B216" s="68" t="s">
        <v>136</v>
      </c>
      <c r="C216" s="68" t="s">
        <v>300</v>
      </c>
      <c r="D216" s="68" t="s">
        <v>248</v>
      </c>
      <c r="E216" s="68" t="s">
        <v>310</v>
      </c>
      <c r="F216" s="68" t="s">
        <v>305</v>
      </c>
      <c r="G216" s="69" t="n">
        <v>2510</v>
      </c>
    </row>
    <row r="217" s="92" customFormat="true" ht="27" hidden="false" customHeight="false" outlineLevel="0" collapsed="false">
      <c r="A217" s="80" t="s">
        <v>311</v>
      </c>
      <c r="B217" s="55" t="s">
        <v>136</v>
      </c>
      <c r="C217" s="55" t="s">
        <v>300</v>
      </c>
      <c r="D217" s="55" t="s">
        <v>248</v>
      </c>
      <c r="E217" s="84" t="s">
        <v>312</v>
      </c>
      <c r="F217" s="55"/>
      <c r="G217" s="56" t="n">
        <f aca="false">G218</f>
        <v>1500</v>
      </c>
    </row>
    <row r="218" s="92" customFormat="true" ht="24" hidden="false" customHeight="false" outlineLevel="0" collapsed="false">
      <c r="A218" s="85" t="s">
        <v>313</v>
      </c>
      <c r="B218" s="58" t="s">
        <v>136</v>
      </c>
      <c r="C218" s="58" t="s">
        <v>300</v>
      </c>
      <c r="D218" s="58" t="s">
        <v>248</v>
      </c>
      <c r="E218" s="86" t="s">
        <v>314</v>
      </c>
      <c r="F218" s="58"/>
      <c r="G218" s="59" t="n">
        <f aca="false">G219</f>
        <v>1500</v>
      </c>
    </row>
    <row r="219" s="101" customFormat="true" ht="12.75" hidden="false" customHeight="false" outlineLevel="0" collapsed="false">
      <c r="A219" s="67" t="s">
        <v>153</v>
      </c>
      <c r="B219" s="68" t="s">
        <v>136</v>
      </c>
      <c r="C219" s="68" t="s">
        <v>300</v>
      </c>
      <c r="D219" s="68" t="s">
        <v>248</v>
      </c>
      <c r="E219" s="89" t="s">
        <v>314</v>
      </c>
      <c r="F219" s="68" t="s">
        <v>154</v>
      </c>
      <c r="G219" s="69" t="n">
        <f aca="false">G220</f>
        <v>1500</v>
      </c>
    </row>
    <row r="220" s="101" customFormat="true" ht="12.75" hidden="false" customHeight="false" outlineLevel="0" collapsed="false">
      <c r="A220" s="67" t="s">
        <v>304</v>
      </c>
      <c r="B220" s="68" t="s">
        <v>136</v>
      </c>
      <c r="C220" s="68" t="s">
        <v>300</v>
      </c>
      <c r="D220" s="68" t="s">
        <v>248</v>
      </c>
      <c r="E220" s="89" t="s">
        <v>314</v>
      </c>
      <c r="F220" s="68" t="s">
        <v>305</v>
      </c>
      <c r="G220" s="69" t="n">
        <f aca="false">1500+500-500</f>
        <v>1500</v>
      </c>
    </row>
    <row r="221" s="78" customFormat="true" ht="12.75" hidden="false" customHeight="false" outlineLevel="0" collapsed="false">
      <c r="A221" s="57" t="s">
        <v>315</v>
      </c>
      <c r="B221" s="58" t="s">
        <v>136</v>
      </c>
      <c r="C221" s="58" t="s">
        <v>262</v>
      </c>
      <c r="D221" s="58" t="s">
        <v>134</v>
      </c>
      <c r="E221" s="58"/>
      <c r="F221" s="58"/>
      <c r="G221" s="59" t="n">
        <f aca="false">G222+G232</f>
        <v>9798</v>
      </c>
    </row>
    <row r="222" s="78" customFormat="true" ht="12.75" hidden="false" customHeight="false" outlineLevel="0" collapsed="false">
      <c r="A222" s="57" t="s">
        <v>316</v>
      </c>
      <c r="B222" s="58" t="s">
        <v>136</v>
      </c>
      <c r="C222" s="58" t="s">
        <v>262</v>
      </c>
      <c r="D222" s="58" t="s">
        <v>133</v>
      </c>
      <c r="E222" s="58" t="s">
        <v>149</v>
      </c>
      <c r="F222" s="58"/>
      <c r="G222" s="59" t="n">
        <f aca="false">G223</f>
        <v>2798</v>
      </c>
    </row>
    <row r="223" customFormat="false" ht="12.75" hidden="false" customHeight="false" outlineLevel="0" collapsed="false">
      <c r="A223" s="57" t="s">
        <v>317</v>
      </c>
      <c r="B223" s="58" t="s">
        <v>136</v>
      </c>
      <c r="C223" s="58" t="s">
        <v>262</v>
      </c>
      <c r="D223" s="58" t="s">
        <v>133</v>
      </c>
      <c r="E223" s="58" t="s">
        <v>150</v>
      </c>
      <c r="F223" s="58"/>
      <c r="G223" s="59" t="n">
        <f aca="false">G224</f>
        <v>2798</v>
      </c>
    </row>
    <row r="224" customFormat="false" ht="12.75" hidden="false" customHeight="false" outlineLevel="0" collapsed="false">
      <c r="A224" s="79" t="s">
        <v>182</v>
      </c>
      <c r="B224" s="65" t="s">
        <v>136</v>
      </c>
      <c r="C224" s="65" t="s">
        <v>262</v>
      </c>
      <c r="D224" s="65" t="s">
        <v>133</v>
      </c>
      <c r="E224" s="65" t="s">
        <v>318</v>
      </c>
      <c r="F224" s="65"/>
      <c r="G224" s="66" t="n">
        <f aca="false">G225</f>
        <v>2798</v>
      </c>
    </row>
    <row r="225" customFormat="false" ht="12.75" hidden="false" customHeight="false" outlineLevel="0" collapsed="false">
      <c r="A225" s="57" t="s">
        <v>319</v>
      </c>
      <c r="B225" s="58" t="s">
        <v>136</v>
      </c>
      <c r="C225" s="58" t="s">
        <v>262</v>
      </c>
      <c r="D225" s="58" t="s">
        <v>133</v>
      </c>
      <c r="E225" s="58" t="s">
        <v>318</v>
      </c>
      <c r="F225" s="58"/>
      <c r="G225" s="59" t="n">
        <f aca="false">G226+G228+G230</f>
        <v>2798</v>
      </c>
    </row>
    <row r="226" customFormat="false" ht="26.25" hidden="false" customHeight="true" outlineLevel="0" collapsed="false">
      <c r="A226" s="67" t="s">
        <v>144</v>
      </c>
      <c r="B226" s="68" t="s">
        <v>136</v>
      </c>
      <c r="C226" s="68" t="s">
        <v>262</v>
      </c>
      <c r="D226" s="68" t="s">
        <v>133</v>
      </c>
      <c r="E226" s="68" t="s">
        <v>318</v>
      </c>
      <c r="F226" s="68" t="s">
        <v>145</v>
      </c>
      <c r="G226" s="69" t="n">
        <f aca="false">G227</f>
        <v>2483.5</v>
      </c>
    </row>
    <row r="227" customFormat="false" ht="12.75" hidden="false" customHeight="false" outlineLevel="0" collapsed="false">
      <c r="A227" s="67" t="s">
        <v>185</v>
      </c>
      <c r="B227" s="68" t="s">
        <v>136</v>
      </c>
      <c r="C227" s="68" t="s">
        <v>262</v>
      </c>
      <c r="D227" s="68" t="s">
        <v>133</v>
      </c>
      <c r="E227" s="68" t="s">
        <v>318</v>
      </c>
      <c r="F227" s="68" t="s">
        <v>186</v>
      </c>
      <c r="G227" s="69" t="n">
        <f aca="false">2348+135.5</f>
        <v>2483.5</v>
      </c>
    </row>
    <row r="228" customFormat="false" ht="12.75" hidden="false" customHeight="false" outlineLevel="0" collapsed="false">
      <c r="A228" s="67" t="s">
        <v>159</v>
      </c>
      <c r="B228" s="68" t="s">
        <v>136</v>
      </c>
      <c r="C228" s="68" t="s">
        <v>262</v>
      </c>
      <c r="D228" s="68" t="s">
        <v>133</v>
      </c>
      <c r="E228" s="68" t="s">
        <v>318</v>
      </c>
      <c r="F228" s="68" t="s">
        <v>160</v>
      </c>
      <c r="G228" s="69" t="n">
        <f aca="false">G229</f>
        <v>311.5</v>
      </c>
    </row>
    <row r="229" customFormat="false" ht="12.75" hidden="false" customHeight="false" outlineLevel="0" collapsed="false">
      <c r="A229" s="67" t="s">
        <v>161</v>
      </c>
      <c r="B229" s="68" t="s">
        <v>136</v>
      </c>
      <c r="C229" s="68" t="s">
        <v>262</v>
      </c>
      <c r="D229" s="68" t="s">
        <v>133</v>
      </c>
      <c r="E229" s="68" t="s">
        <v>318</v>
      </c>
      <c r="F229" s="68" t="s">
        <v>162</v>
      </c>
      <c r="G229" s="69" t="n">
        <f aca="false">249-135.5+198</f>
        <v>311.5</v>
      </c>
    </row>
    <row r="230" customFormat="false" ht="12.75" hidden="false" customHeight="false" outlineLevel="0" collapsed="false">
      <c r="A230" s="67" t="s">
        <v>163</v>
      </c>
      <c r="B230" s="68" t="s">
        <v>136</v>
      </c>
      <c r="C230" s="68" t="s">
        <v>262</v>
      </c>
      <c r="D230" s="68" t="s">
        <v>133</v>
      </c>
      <c r="E230" s="68" t="s">
        <v>318</v>
      </c>
      <c r="F230" s="68" t="s">
        <v>164</v>
      </c>
      <c r="G230" s="69" t="n">
        <f aca="false">G231</f>
        <v>3</v>
      </c>
    </row>
    <row r="231" customFormat="false" ht="12.75" hidden="false" customHeight="false" outlineLevel="0" collapsed="false">
      <c r="A231" s="67" t="s">
        <v>255</v>
      </c>
      <c r="B231" s="68" t="s">
        <v>136</v>
      </c>
      <c r="C231" s="68" t="s">
        <v>262</v>
      </c>
      <c r="D231" s="68" t="s">
        <v>133</v>
      </c>
      <c r="E231" s="68" t="s">
        <v>318</v>
      </c>
      <c r="F231" s="68" t="s">
        <v>166</v>
      </c>
      <c r="G231" s="69" t="n">
        <v>3</v>
      </c>
    </row>
    <row r="232" customFormat="false" ht="15.75" hidden="false" customHeight="false" outlineLevel="0" collapsed="false">
      <c r="A232" s="57" t="s">
        <v>320</v>
      </c>
      <c r="B232" s="58" t="s">
        <v>136</v>
      </c>
      <c r="C232" s="58" t="s">
        <v>262</v>
      </c>
      <c r="D232" s="58" t="s">
        <v>321</v>
      </c>
      <c r="E232" s="58" t="s">
        <v>149</v>
      </c>
      <c r="F232" s="102"/>
      <c r="G232" s="59" t="n">
        <f aca="false">G233</f>
        <v>7000</v>
      </c>
    </row>
    <row r="233" customFormat="false" ht="12.75" hidden="false" customHeight="false" outlineLevel="0" collapsed="false">
      <c r="A233" s="57" t="s">
        <v>317</v>
      </c>
      <c r="B233" s="58" t="s">
        <v>136</v>
      </c>
      <c r="C233" s="58" t="s">
        <v>262</v>
      </c>
      <c r="D233" s="58" t="s">
        <v>321</v>
      </c>
      <c r="E233" s="58" t="s">
        <v>150</v>
      </c>
      <c r="F233" s="58"/>
      <c r="G233" s="59" t="n">
        <f aca="false">G234</f>
        <v>7000</v>
      </c>
    </row>
    <row r="234" customFormat="false" ht="12.75" hidden="false" customHeight="false" outlineLevel="0" collapsed="false">
      <c r="A234" s="57" t="s">
        <v>322</v>
      </c>
      <c r="B234" s="58" t="s">
        <v>136</v>
      </c>
      <c r="C234" s="58" t="s">
        <v>262</v>
      </c>
      <c r="D234" s="58" t="s">
        <v>321</v>
      </c>
      <c r="E234" s="58" t="s">
        <v>323</v>
      </c>
      <c r="F234" s="58"/>
      <c r="G234" s="59" t="n">
        <f aca="false">G235</f>
        <v>7000</v>
      </c>
    </row>
    <row r="235" customFormat="false" ht="12.75" hidden="false" customHeight="false" outlineLevel="0" collapsed="false">
      <c r="A235" s="67" t="s">
        <v>273</v>
      </c>
      <c r="B235" s="68" t="s">
        <v>136</v>
      </c>
      <c r="C235" s="68" t="s">
        <v>262</v>
      </c>
      <c r="D235" s="68" t="s">
        <v>321</v>
      </c>
      <c r="E235" s="68" t="s">
        <v>323</v>
      </c>
      <c r="F235" s="68" t="s">
        <v>274</v>
      </c>
      <c r="G235" s="69" t="n">
        <f aca="false">G236</f>
        <v>7000</v>
      </c>
    </row>
    <row r="236" customFormat="false" ht="12.75" hidden="false" customHeight="false" outlineLevel="0" collapsed="false">
      <c r="A236" s="67" t="s">
        <v>324</v>
      </c>
      <c r="B236" s="68" t="s">
        <v>136</v>
      </c>
      <c r="C236" s="68" t="s">
        <v>262</v>
      </c>
      <c r="D236" s="68" t="s">
        <v>321</v>
      </c>
      <c r="E236" s="68" t="s">
        <v>323</v>
      </c>
      <c r="F236" s="68" t="s">
        <v>325</v>
      </c>
      <c r="G236" s="69" t="n">
        <f aca="false">6000+1000</f>
        <v>7000</v>
      </c>
    </row>
    <row r="237" customFormat="false" ht="15.75" hidden="false" customHeight="false" outlineLevel="0" collapsed="false">
      <c r="A237" s="54" t="s">
        <v>326</v>
      </c>
      <c r="B237" s="103" t="n">
        <v>599</v>
      </c>
      <c r="C237" s="102"/>
      <c r="D237" s="102"/>
      <c r="E237" s="103"/>
      <c r="F237" s="103"/>
      <c r="G237" s="104" t="n">
        <f aca="false">G238+G267+G261</f>
        <v>13120</v>
      </c>
    </row>
    <row r="238" customFormat="false" ht="12.75" hidden="false" customHeight="false" outlineLevel="0" collapsed="false">
      <c r="A238" s="57" t="s">
        <v>132</v>
      </c>
      <c r="B238" s="58" t="s">
        <v>327</v>
      </c>
      <c r="C238" s="58" t="s">
        <v>133</v>
      </c>
      <c r="D238" s="58" t="s">
        <v>134</v>
      </c>
      <c r="E238" s="58"/>
      <c r="F238" s="58"/>
      <c r="G238" s="59" t="n">
        <f aca="false">G239+G252</f>
        <v>11870</v>
      </c>
    </row>
    <row r="239" customFormat="false" ht="24" hidden="false" customHeight="false" outlineLevel="0" collapsed="false">
      <c r="A239" s="57" t="s">
        <v>148</v>
      </c>
      <c r="B239" s="58" t="s">
        <v>327</v>
      </c>
      <c r="C239" s="58" t="s">
        <v>133</v>
      </c>
      <c r="D239" s="58" t="s">
        <v>137</v>
      </c>
      <c r="E239" s="58"/>
      <c r="F239" s="58"/>
      <c r="G239" s="59" t="n">
        <f aca="false">G240</f>
        <v>11555.24135</v>
      </c>
    </row>
    <row r="240" customFormat="false" ht="12.75" hidden="false" customHeight="false" outlineLevel="0" collapsed="false">
      <c r="A240" s="60" t="s">
        <v>135</v>
      </c>
      <c r="B240" s="61" t="s">
        <v>327</v>
      </c>
      <c r="C240" s="61" t="s">
        <v>133</v>
      </c>
      <c r="D240" s="61" t="s">
        <v>137</v>
      </c>
      <c r="E240" s="61" t="s">
        <v>149</v>
      </c>
      <c r="F240" s="61"/>
      <c r="G240" s="62" t="n">
        <f aca="false">G241</f>
        <v>11555.24135</v>
      </c>
    </row>
    <row r="241" customFormat="false" ht="12.75" hidden="false" customHeight="false" outlineLevel="0" collapsed="false">
      <c r="A241" s="63" t="s">
        <v>139</v>
      </c>
      <c r="B241" s="58" t="s">
        <v>327</v>
      </c>
      <c r="C241" s="58" t="s">
        <v>133</v>
      </c>
      <c r="D241" s="58" t="s">
        <v>137</v>
      </c>
      <c r="E241" s="58" t="s">
        <v>150</v>
      </c>
      <c r="F241" s="58"/>
      <c r="G241" s="59" t="n">
        <f aca="false">G242+G247</f>
        <v>11555.24135</v>
      </c>
    </row>
    <row r="242" customFormat="false" ht="12.75" hidden="false" customHeight="false" outlineLevel="0" collapsed="false">
      <c r="A242" s="63" t="s">
        <v>142</v>
      </c>
      <c r="B242" s="58" t="s">
        <v>327</v>
      </c>
      <c r="C242" s="58" t="s">
        <v>133</v>
      </c>
      <c r="D242" s="58" t="s">
        <v>137</v>
      </c>
      <c r="E242" s="58" t="s">
        <v>152</v>
      </c>
      <c r="F242" s="58"/>
      <c r="G242" s="59" t="n">
        <f aca="false">G243+G245</f>
        <v>8705</v>
      </c>
    </row>
    <row r="243" customFormat="false" ht="24" hidden="false" customHeight="false" outlineLevel="0" collapsed="false">
      <c r="A243" s="67" t="s">
        <v>144</v>
      </c>
      <c r="B243" s="68" t="s">
        <v>327</v>
      </c>
      <c r="C243" s="68" t="s">
        <v>133</v>
      </c>
      <c r="D243" s="68" t="s">
        <v>137</v>
      </c>
      <c r="E243" s="68" t="s">
        <v>152</v>
      </c>
      <c r="F243" s="68" t="s">
        <v>145</v>
      </c>
      <c r="G243" s="69" t="n">
        <f aca="false">G244</f>
        <v>8595</v>
      </c>
    </row>
    <row r="244" customFormat="false" ht="12.75" hidden="false" customHeight="false" outlineLevel="0" collapsed="false">
      <c r="A244" s="67" t="s">
        <v>146</v>
      </c>
      <c r="B244" s="68" t="s">
        <v>327</v>
      </c>
      <c r="C244" s="68" t="s">
        <v>133</v>
      </c>
      <c r="D244" s="68" t="s">
        <v>137</v>
      </c>
      <c r="E244" s="68" t="s">
        <v>152</v>
      </c>
      <c r="F244" s="68" t="s">
        <v>147</v>
      </c>
      <c r="G244" s="69" t="n">
        <f aca="false">9475-880</f>
        <v>8595</v>
      </c>
    </row>
    <row r="245" customFormat="false" ht="12.75" hidden="false" customHeight="false" outlineLevel="0" collapsed="false">
      <c r="A245" s="67" t="s">
        <v>153</v>
      </c>
      <c r="B245" s="68" t="s">
        <v>327</v>
      </c>
      <c r="C245" s="68" t="s">
        <v>133</v>
      </c>
      <c r="D245" s="68" t="s">
        <v>137</v>
      </c>
      <c r="E245" s="68" t="s">
        <v>152</v>
      </c>
      <c r="F245" s="68" t="s">
        <v>154</v>
      </c>
      <c r="G245" s="69" t="n">
        <f aca="false">G246</f>
        <v>110</v>
      </c>
    </row>
    <row r="246" customFormat="false" ht="12.75" hidden="false" customHeight="false" outlineLevel="0" collapsed="false">
      <c r="A246" s="67" t="s">
        <v>155</v>
      </c>
      <c r="B246" s="68" t="s">
        <v>327</v>
      </c>
      <c r="C246" s="68" t="s">
        <v>133</v>
      </c>
      <c r="D246" s="68" t="s">
        <v>137</v>
      </c>
      <c r="E246" s="68" t="s">
        <v>152</v>
      </c>
      <c r="F246" s="68" t="s">
        <v>156</v>
      </c>
      <c r="G246" s="69" t="n">
        <f aca="false">160-50</f>
        <v>110</v>
      </c>
    </row>
    <row r="247" customFormat="false" ht="12.75" hidden="false" customHeight="false" outlineLevel="0" collapsed="false">
      <c r="A247" s="57" t="s">
        <v>157</v>
      </c>
      <c r="B247" s="58" t="s">
        <v>327</v>
      </c>
      <c r="C247" s="58" t="s">
        <v>133</v>
      </c>
      <c r="D247" s="58" t="s">
        <v>137</v>
      </c>
      <c r="E247" s="58" t="s">
        <v>158</v>
      </c>
      <c r="F247" s="58"/>
      <c r="G247" s="59" t="n">
        <f aca="false">G248+G250</f>
        <v>2850.24135</v>
      </c>
    </row>
    <row r="248" customFormat="false" ht="12.75" hidden="false" customHeight="false" outlineLevel="0" collapsed="false">
      <c r="A248" s="67" t="s">
        <v>159</v>
      </c>
      <c r="B248" s="68" t="s">
        <v>327</v>
      </c>
      <c r="C248" s="68" t="s">
        <v>133</v>
      </c>
      <c r="D248" s="68" t="s">
        <v>137</v>
      </c>
      <c r="E248" s="68" t="s">
        <v>158</v>
      </c>
      <c r="F248" s="68" t="s">
        <v>160</v>
      </c>
      <c r="G248" s="69" t="n">
        <f aca="false">G249</f>
        <v>2825</v>
      </c>
    </row>
    <row r="249" customFormat="false" ht="12.75" hidden="false" customHeight="false" outlineLevel="0" collapsed="false">
      <c r="A249" s="67" t="s">
        <v>161</v>
      </c>
      <c r="B249" s="68" t="s">
        <v>327</v>
      </c>
      <c r="C249" s="68" t="s">
        <v>133</v>
      </c>
      <c r="D249" s="68" t="s">
        <v>137</v>
      </c>
      <c r="E249" s="68" t="s">
        <v>158</v>
      </c>
      <c r="F249" s="68" t="s">
        <v>162</v>
      </c>
      <c r="G249" s="69" t="n">
        <f aca="false">2925-100</f>
        <v>2825</v>
      </c>
    </row>
    <row r="250" customFormat="false" ht="12.75" hidden="false" customHeight="false" outlineLevel="0" collapsed="false">
      <c r="A250" s="67" t="s">
        <v>163</v>
      </c>
      <c r="B250" s="68" t="s">
        <v>327</v>
      </c>
      <c r="C250" s="68" t="s">
        <v>133</v>
      </c>
      <c r="D250" s="68" t="s">
        <v>137</v>
      </c>
      <c r="E250" s="68" t="s">
        <v>158</v>
      </c>
      <c r="F250" s="68" t="s">
        <v>164</v>
      </c>
      <c r="G250" s="69" t="n">
        <f aca="false">G251</f>
        <v>25.24135</v>
      </c>
    </row>
    <row r="251" customFormat="false" ht="12.75" hidden="false" customHeight="false" outlineLevel="0" collapsed="false">
      <c r="A251" s="67" t="s">
        <v>165</v>
      </c>
      <c r="B251" s="68" t="s">
        <v>327</v>
      </c>
      <c r="C251" s="68" t="s">
        <v>133</v>
      </c>
      <c r="D251" s="68" t="s">
        <v>137</v>
      </c>
      <c r="E251" s="68" t="s">
        <v>158</v>
      </c>
      <c r="F251" s="68" t="s">
        <v>166</v>
      </c>
      <c r="G251" s="69" t="n">
        <f aca="false">40-14.75865</f>
        <v>25.24135</v>
      </c>
    </row>
    <row r="252" customFormat="false" ht="12.75" hidden="false" customHeight="false" outlineLevel="0" collapsed="false">
      <c r="A252" s="71" t="s">
        <v>180</v>
      </c>
      <c r="B252" s="58" t="s">
        <v>327</v>
      </c>
      <c r="C252" s="58" t="s">
        <v>133</v>
      </c>
      <c r="D252" s="58" t="s">
        <v>181</v>
      </c>
      <c r="E252" s="58"/>
      <c r="F252" s="58"/>
      <c r="G252" s="59" t="n">
        <f aca="false">G253</f>
        <v>314.75865</v>
      </c>
    </row>
    <row r="253" customFormat="false" ht="12.75" hidden="false" customHeight="false" outlineLevel="0" collapsed="false">
      <c r="A253" s="73" t="s">
        <v>135</v>
      </c>
      <c r="B253" s="61" t="n">
        <v>599</v>
      </c>
      <c r="C253" s="61" t="s">
        <v>133</v>
      </c>
      <c r="D253" s="61" t="s">
        <v>181</v>
      </c>
      <c r="E253" s="61" t="s">
        <v>149</v>
      </c>
      <c r="F253" s="61"/>
      <c r="G253" s="62" t="n">
        <f aca="false">G254</f>
        <v>314.75865</v>
      </c>
    </row>
    <row r="254" customFormat="false" ht="12.75" hidden="false" customHeight="false" outlineLevel="0" collapsed="false">
      <c r="A254" s="71" t="s">
        <v>139</v>
      </c>
      <c r="B254" s="58" t="s">
        <v>327</v>
      </c>
      <c r="C254" s="58" t="s">
        <v>133</v>
      </c>
      <c r="D254" s="58" t="s">
        <v>181</v>
      </c>
      <c r="E254" s="58" t="s">
        <v>150</v>
      </c>
      <c r="F254" s="58"/>
      <c r="G254" s="59" t="n">
        <f aca="false">G255+G258</f>
        <v>314.75865</v>
      </c>
    </row>
    <row r="255" customFormat="false" ht="12.75" hidden="false" customHeight="false" outlineLevel="0" collapsed="false">
      <c r="A255" s="73" t="s">
        <v>328</v>
      </c>
      <c r="B255" s="61" t="s">
        <v>327</v>
      </c>
      <c r="C255" s="61" t="s">
        <v>133</v>
      </c>
      <c r="D255" s="61" t="s">
        <v>181</v>
      </c>
      <c r="E255" s="61" t="s">
        <v>329</v>
      </c>
      <c r="F255" s="61"/>
      <c r="G255" s="62" t="n">
        <f aca="false">G256</f>
        <v>300</v>
      </c>
    </row>
    <row r="256" customFormat="false" ht="28.5" hidden="false" customHeight="true" outlineLevel="0" collapsed="false">
      <c r="A256" s="67" t="s">
        <v>144</v>
      </c>
      <c r="B256" s="68" t="s">
        <v>327</v>
      </c>
      <c r="C256" s="68" t="s">
        <v>133</v>
      </c>
      <c r="D256" s="68" t="s">
        <v>181</v>
      </c>
      <c r="E256" s="68" t="s">
        <v>329</v>
      </c>
      <c r="F256" s="68" t="s">
        <v>145</v>
      </c>
      <c r="G256" s="69" t="n">
        <f aca="false">G257</f>
        <v>300</v>
      </c>
    </row>
    <row r="257" customFormat="false" ht="12.75" hidden="false" customHeight="false" outlineLevel="0" collapsed="false">
      <c r="A257" s="67" t="s">
        <v>146</v>
      </c>
      <c r="B257" s="68" t="s">
        <v>327</v>
      </c>
      <c r="C257" s="68" t="s">
        <v>133</v>
      </c>
      <c r="D257" s="68" t="s">
        <v>181</v>
      </c>
      <c r="E257" s="68" t="s">
        <v>329</v>
      </c>
      <c r="F257" s="68" t="s">
        <v>147</v>
      </c>
      <c r="G257" s="69" t="n">
        <f aca="false">400-100</f>
        <v>300</v>
      </c>
    </row>
    <row r="258" customFormat="false" ht="12.75" hidden="false" customHeight="false" outlineLevel="0" collapsed="false">
      <c r="A258" s="64" t="s">
        <v>191</v>
      </c>
      <c r="B258" s="61" t="s">
        <v>327</v>
      </c>
      <c r="C258" s="61" t="s">
        <v>133</v>
      </c>
      <c r="D258" s="61" t="s">
        <v>181</v>
      </c>
      <c r="E258" s="61" t="s">
        <v>192</v>
      </c>
      <c r="F258" s="61"/>
      <c r="G258" s="62" t="n">
        <f aca="false">G259</f>
        <v>14.75865</v>
      </c>
    </row>
    <row r="259" customFormat="false" ht="12.75" hidden="false" customHeight="false" outlineLevel="0" collapsed="false">
      <c r="A259" s="67" t="s">
        <v>163</v>
      </c>
      <c r="B259" s="68" t="s">
        <v>327</v>
      </c>
      <c r="C259" s="68" t="s">
        <v>133</v>
      </c>
      <c r="D259" s="68" t="s">
        <v>181</v>
      </c>
      <c r="E259" s="68" t="s">
        <v>192</v>
      </c>
      <c r="F259" s="68" t="s">
        <v>164</v>
      </c>
      <c r="G259" s="69" t="n">
        <f aca="false">G260</f>
        <v>14.75865</v>
      </c>
    </row>
    <row r="260" customFormat="false" ht="12.75" hidden="false" customHeight="false" outlineLevel="0" collapsed="false">
      <c r="A260" s="67" t="s">
        <v>193</v>
      </c>
      <c r="B260" s="68" t="s">
        <v>327</v>
      </c>
      <c r="C260" s="68" t="s">
        <v>133</v>
      </c>
      <c r="D260" s="68" t="s">
        <v>181</v>
      </c>
      <c r="E260" s="68" t="s">
        <v>192</v>
      </c>
      <c r="F260" s="68" t="s">
        <v>194</v>
      </c>
      <c r="G260" s="69" t="n">
        <v>14.75865</v>
      </c>
    </row>
    <row r="261" customFormat="false" ht="12.75" hidden="false" customHeight="false" outlineLevel="0" collapsed="false">
      <c r="A261" s="57" t="s">
        <v>289</v>
      </c>
      <c r="B261" s="58" t="s">
        <v>327</v>
      </c>
      <c r="C261" s="58" t="s">
        <v>290</v>
      </c>
      <c r="D261" s="58" t="s">
        <v>134</v>
      </c>
      <c r="E261" s="58"/>
      <c r="F261" s="58"/>
      <c r="G261" s="59" t="n">
        <f aca="false">G262</f>
        <v>1000</v>
      </c>
    </row>
    <row r="262" customFormat="false" ht="12.75" hidden="false" customHeight="false" outlineLevel="0" collapsed="false">
      <c r="A262" s="57" t="s">
        <v>291</v>
      </c>
      <c r="B262" s="58" t="s">
        <v>327</v>
      </c>
      <c r="C262" s="58" t="s">
        <v>290</v>
      </c>
      <c r="D262" s="58" t="s">
        <v>248</v>
      </c>
      <c r="E262" s="58"/>
      <c r="F262" s="58"/>
      <c r="G262" s="59" t="n">
        <f aca="false">G263</f>
        <v>1000</v>
      </c>
    </row>
    <row r="263" customFormat="false" ht="13.5" hidden="false" customHeight="false" outlineLevel="0" collapsed="false">
      <c r="A263" s="80" t="s">
        <v>330</v>
      </c>
      <c r="B263" s="55" t="s">
        <v>327</v>
      </c>
      <c r="C263" s="55" t="s">
        <v>290</v>
      </c>
      <c r="D263" s="55" t="s">
        <v>248</v>
      </c>
      <c r="E263" s="84" t="s">
        <v>331</v>
      </c>
      <c r="F263" s="55"/>
      <c r="G263" s="56" t="n">
        <f aca="false">G264</f>
        <v>1000</v>
      </c>
    </row>
    <row r="264" customFormat="false" ht="12.75" hidden="false" customHeight="false" outlineLevel="0" collapsed="false">
      <c r="A264" s="57" t="s">
        <v>332</v>
      </c>
      <c r="B264" s="58" t="s">
        <v>327</v>
      </c>
      <c r="C264" s="58" t="s">
        <v>290</v>
      </c>
      <c r="D264" s="58" t="s">
        <v>248</v>
      </c>
      <c r="E264" s="58" t="s">
        <v>333</v>
      </c>
      <c r="F264" s="58"/>
      <c r="G264" s="88" t="n">
        <f aca="false">G265</f>
        <v>1000</v>
      </c>
    </row>
    <row r="265" customFormat="false" ht="12.75" hidden="false" customHeight="false" outlineLevel="0" collapsed="false">
      <c r="A265" s="67" t="s">
        <v>159</v>
      </c>
      <c r="B265" s="68" t="s">
        <v>327</v>
      </c>
      <c r="C265" s="68" t="s">
        <v>290</v>
      </c>
      <c r="D265" s="68" t="s">
        <v>248</v>
      </c>
      <c r="E265" s="68" t="s">
        <v>333</v>
      </c>
      <c r="F265" s="68" t="s">
        <v>160</v>
      </c>
      <c r="G265" s="70" t="n">
        <f aca="false">G266</f>
        <v>1000</v>
      </c>
    </row>
    <row r="266" customFormat="false" ht="12.75" hidden="false" customHeight="false" outlineLevel="0" collapsed="false">
      <c r="A266" s="67" t="s">
        <v>161</v>
      </c>
      <c r="B266" s="68" t="s">
        <v>327</v>
      </c>
      <c r="C266" s="68" t="s">
        <v>290</v>
      </c>
      <c r="D266" s="68" t="s">
        <v>248</v>
      </c>
      <c r="E266" s="68" t="s">
        <v>333</v>
      </c>
      <c r="F266" s="68" t="s">
        <v>162</v>
      </c>
      <c r="G266" s="70" t="n">
        <v>1000</v>
      </c>
    </row>
    <row r="267" customFormat="false" ht="12.75" hidden="false" customHeight="false" outlineLevel="0" collapsed="false">
      <c r="A267" s="57" t="s">
        <v>334</v>
      </c>
      <c r="B267" s="58" t="s">
        <v>327</v>
      </c>
      <c r="C267" s="58" t="s">
        <v>168</v>
      </c>
      <c r="D267" s="58" t="s">
        <v>134</v>
      </c>
      <c r="E267" s="68"/>
      <c r="F267" s="68"/>
      <c r="G267" s="59" t="n">
        <f aca="false">G268</f>
        <v>250</v>
      </c>
    </row>
    <row r="268" customFormat="false" ht="12.75" hidden="false" customHeight="false" outlineLevel="0" collapsed="false">
      <c r="A268" s="57" t="s">
        <v>335</v>
      </c>
      <c r="B268" s="58" t="s">
        <v>327</v>
      </c>
      <c r="C268" s="58" t="s">
        <v>168</v>
      </c>
      <c r="D268" s="58" t="s">
        <v>168</v>
      </c>
      <c r="E268" s="58"/>
      <c r="F268" s="58"/>
      <c r="G268" s="59" t="n">
        <f aca="false">G269</f>
        <v>250</v>
      </c>
    </row>
    <row r="269" customFormat="false" ht="12.75" hidden="false" customHeight="false" outlineLevel="0" collapsed="false">
      <c r="A269" s="60" t="s">
        <v>135</v>
      </c>
      <c r="B269" s="61" t="n">
        <v>599</v>
      </c>
      <c r="C269" s="61" t="s">
        <v>168</v>
      </c>
      <c r="D269" s="61" t="s">
        <v>168</v>
      </c>
      <c r="E269" s="61" t="s">
        <v>149</v>
      </c>
      <c r="F269" s="61"/>
      <c r="G269" s="62" t="n">
        <f aca="false">G270</f>
        <v>250</v>
      </c>
    </row>
    <row r="270" customFormat="false" ht="12.75" hidden="false" customHeight="false" outlineLevel="0" collapsed="false">
      <c r="A270" s="63" t="s">
        <v>139</v>
      </c>
      <c r="B270" s="58" t="s">
        <v>327</v>
      </c>
      <c r="C270" s="58" t="s">
        <v>168</v>
      </c>
      <c r="D270" s="58" t="s">
        <v>168</v>
      </c>
      <c r="E270" s="58" t="s">
        <v>150</v>
      </c>
      <c r="F270" s="58"/>
      <c r="G270" s="59" t="n">
        <f aca="false">G271</f>
        <v>250</v>
      </c>
    </row>
    <row r="271" customFormat="false" ht="12.75" hidden="false" customHeight="false" outlineLevel="0" collapsed="false">
      <c r="A271" s="60" t="s">
        <v>336</v>
      </c>
      <c r="B271" s="61" t="s">
        <v>327</v>
      </c>
      <c r="C271" s="61" t="s">
        <v>168</v>
      </c>
      <c r="D271" s="61" t="s">
        <v>168</v>
      </c>
      <c r="E271" s="61" t="s">
        <v>337</v>
      </c>
      <c r="F271" s="61"/>
      <c r="G271" s="62" t="n">
        <f aca="false">G272</f>
        <v>250</v>
      </c>
    </row>
    <row r="272" customFormat="false" ht="12.75" hidden="false" customHeight="false" outlineLevel="0" collapsed="false">
      <c r="A272" s="67" t="s">
        <v>159</v>
      </c>
      <c r="B272" s="68" t="s">
        <v>327</v>
      </c>
      <c r="C272" s="68" t="s">
        <v>168</v>
      </c>
      <c r="D272" s="68" t="s">
        <v>168</v>
      </c>
      <c r="E272" s="68" t="s">
        <v>337</v>
      </c>
      <c r="F272" s="68" t="s">
        <v>160</v>
      </c>
      <c r="G272" s="69" t="n">
        <f aca="false">G273</f>
        <v>250</v>
      </c>
    </row>
    <row r="273" customFormat="false" ht="12.75" hidden="false" customHeight="false" outlineLevel="0" collapsed="false">
      <c r="A273" s="67" t="s">
        <v>161</v>
      </c>
      <c r="B273" s="68" t="s">
        <v>327</v>
      </c>
      <c r="C273" s="68" t="s">
        <v>168</v>
      </c>
      <c r="D273" s="68" t="s">
        <v>168</v>
      </c>
      <c r="E273" s="68" t="s">
        <v>337</v>
      </c>
      <c r="F273" s="68" t="s">
        <v>162</v>
      </c>
      <c r="G273" s="69" t="n">
        <v>250</v>
      </c>
    </row>
    <row r="274" customFormat="false" ht="15.75" hidden="false" customHeight="false" outlineLevel="0" collapsed="false">
      <c r="A274" s="54" t="s">
        <v>338</v>
      </c>
      <c r="B274" s="103" t="s">
        <v>274</v>
      </c>
      <c r="C274" s="102"/>
      <c r="D274" s="102"/>
      <c r="E274" s="103"/>
      <c r="F274" s="103"/>
      <c r="G274" s="104" t="n">
        <f aca="false">G275+G301+G295</f>
        <v>12592.9</v>
      </c>
    </row>
    <row r="275" customFormat="false" ht="12.75" hidden="false" customHeight="false" outlineLevel="0" collapsed="false">
      <c r="A275" s="57" t="s">
        <v>132</v>
      </c>
      <c r="B275" s="58" t="s">
        <v>274</v>
      </c>
      <c r="C275" s="58" t="s">
        <v>133</v>
      </c>
      <c r="D275" s="58" t="s">
        <v>134</v>
      </c>
      <c r="E275" s="58"/>
      <c r="F275" s="58"/>
      <c r="G275" s="59" t="n">
        <f aca="false">G276+G289</f>
        <v>11351.96785</v>
      </c>
    </row>
    <row r="276" customFormat="false" ht="24" hidden="false" customHeight="false" outlineLevel="0" collapsed="false">
      <c r="A276" s="57" t="s">
        <v>148</v>
      </c>
      <c r="B276" s="58" t="s">
        <v>274</v>
      </c>
      <c r="C276" s="58" t="s">
        <v>133</v>
      </c>
      <c r="D276" s="58" t="s">
        <v>137</v>
      </c>
      <c r="E276" s="58"/>
      <c r="F276" s="58"/>
      <c r="G276" s="59" t="n">
        <f aca="false">G277</f>
        <v>11039.06785</v>
      </c>
    </row>
    <row r="277" customFormat="false" ht="12.75" hidden="false" customHeight="false" outlineLevel="0" collapsed="false">
      <c r="A277" s="60" t="s">
        <v>135</v>
      </c>
      <c r="B277" s="61" t="s">
        <v>274</v>
      </c>
      <c r="C277" s="61" t="s">
        <v>133</v>
      </c>
      <c r="D277" s="61" t="s">
        <v>137</v>
      </c>
      <c r="E277" s="61" t="s">
        <v>149</v>
      </c>
      <c r="F277" s="61"/>
      <c r="G277" s="62" t="n">
        <f aca="false">G278</f>
        <v>11039.06785</v>
      </c>
    </row>
    <row r="278" customFormat="false" ht="12.75" hidden="false" customHeight="false" outlineLevel="0" collapsed="false">
      <c r="A278" s="63" t="s">
        <v>139</v>
      </c>
      <c r="B278" s="58" t="s">
        <v>274</v>
      </c>
      <c r="C278" s="58" t="s">
        <v>133</v>
      </c>
      <c r="D278" s="58" t="s">
        <v>137</v>
      </c>
      <c r="E278" s="58" t="s">
        <v>150</v>
      </c>
      <c r="F278" s="58"/>
      <c r="G278" s="59" t="n">
        <f aca="false">G279+G284</f>
        <v>11039.06785</v>
      </c>
    </row>
    <row r="279" customFormat="false" ht="12.75" hidden="false" customHeight="false" outlineLevel="0" collapsed="false">
      <c r="A279" s="63" t="s">
        <v>142</v>
      </c>
      <c r="B279" s="58" t="s">
        <v>274</v>
      </c>
      <c r="C279" s="58" t="s">
        <v>133</v>
      </c>
      <c r="D279" s="58" t="s">
        <v>137</v>
      </c>
      <c r="E279" s="58" t="s">
        <v>152</v>
      </c>
      <c r="F279" s="58"/>
      <c r="G279" s="59" t="n">
        <f aca="false">G280+G282</f>
        <v>8052.007</v>
      </c>
    </row>
    <row r="280" customFormat="false" ht="24" hidden="false" customHeight="false" outlineLevel="0" collapsed="false">
      <c r="A280" s="67" t="s">
        <v>144</v>
      </c>
      <c r="B280" s="68" t="s">
        <v>274</v>
      </c>
      <c r="C280" s="68" t="s">
        <v>133</v>
      </c>
      <c r="D280" s="68" t="s">
        <v>137</v>
      </c>
      <c r="E280" s="68" t="s">
        <v>152</v>
      </c>
      <c r="F280" s="68" t="s">
        <v>145</v>
      </c>
      <c r="G280" s="69" t="n">
        <f aca="false">G281</f>
        <v>8010.179</v>
      </c>
    </row>
    <row r="281" customFormat="false" ht="12.75" hidden="false" customHeight="false" outlineLevel="0" collapsed="false">
      <c r="A281" s="67" t="s">
        <v>146</v>
      </c>
      <c r="B281" s="68" t="s">
        <v>274</v>
      </c>
      <c r="C281" s="68" t="s">
        <v>133</v>
      </c>
      <c r="D281" s="68" t="s">
        <v>137</v>
      </c>
      <c r="E281" s="68" t="s">
        <v>152</v>
      </c>
      <c r="F281" s="68" t="s">
        <v>147</v>
      </c>
      <c r="G281" s="69" t="n">
        <f aca="false">7780-11.828+242.007</f>
        <v>8010.179</v>
      </c>
    </row>
    <row r="282" customFormat="false" ht="12.75" hidden="false" customHeight="false" outlineLevel="0" collapsed="false">
      <c r="A282" s="67" t="s">
        <v>153</v>
      </c>
      <c r="B282" s="68" t="s">
        <v>274</v>
      </c>
      <c r="C282" s="68" t="s">
        <v>133</v>
      </c>
      <c r="D282" s="68" t="s">
        <v>137</v>
      </c>
      <c r="E282" s="68" t="s">
        <v>152</v>
      </c>
      <c r="F282" s="68" t="s">
        <v>154</v>
      </c>
      <c r="G282" s="69" t="n">
        <f aca="false">G283</f>
        <v>41.828</v>
      </c>
    </row>
    <row r="283" customFormat="false" ht="12.75" hidden="false" customHeight="false" outlineLevel="0" collapsed="false">
      <c r="A283" s="67" t="s">
        <v>155</v>
      </c>
      <c r="B283" s="68" t="s">
        <v>274</v>
      </c>
      <c r="C283" s="68" t="s">
        <v>133</v>
      </c>
      <c r="D283" s="68" t="s">
        <v>137</v>
      </c>
      <c r="E283" s="68" t="s">
        <v>152</v>
      </c>
      <c r="F283" s="68" t="s">
        <v>156</v>
      </c>
      <c r="G283" s="69" t="n">
        <f aca="false">30+11.828</f>
        <v>41.828</v>
      </c>
    </row>
    <row r="284" customFormat="false" ht="12.75" hidden="false" customHeight="false" outlineLevel="0" collapsed="false">
      <c r="A284" s="57" t="s">
        <v>157</v>
      </c>
      <c r="B284" s="58" t="s">
        <v>274</v>
      </c>
      <c r="C284" s="58" t="s">
        <v>133</v>
      </c>
      <c r="D284" s="58" t="s">
        <v>137</v>
      </c>
      <c r="E284" s="58" t="s">
        <v>158</v>
      </c>
      <c r="F284" s="58"/>
      <c r="G284" s="59" t="n">
        <f aca="false">G285+G287</f>
        <v>2987.06085</v>
      </c>
    </row>
    <row r="285" customFormat="false" ht="12.75" hidden="false" customHeight="false" outlineLevel="0" collapsed="false">
      <c r="A285" s="67" t="s">
        <v>159</v>
      </c>
      <c r="B285" s="68" t="s">
        <v>274</v>
      </c>
      <c r="C285" s="68" t="s">
        <v>133</v>
      </c>
      <c r="D285" s="68" t="s">
        <v>137</v>
      </c>
      <c r="E285" s="68" t="s">
        <v>158</v>
      </c>
      <c r="F285" s="68" t="s">
        <v>160</v>
      </c>
      <c r="G285" s="69" t="n">
        <f aca="false">G286</f>
        <v>2959.06785</v>
      </c>
    </row>
    <row r="286" customFormat="false" ht="12.75" hidden="false" customHeight="false" outlineLevel="0" collapsed="false">
      <c r="A286" s="67" t="s">
        <v>161</v>
      </c>
      <c r="B286" s="68" t="s">
        <v>274</v>
      </c>
      <c r="C286" s="68" t="s">
        <v>133</v>
      </c>
      <c r="D286" s="68" t="s">
        <v>137</v>
      </c>
      <c r="E286" s="68" t="s">
        <v>158</v>
      </c>
      <c r="F286" s="68" t="s">
        <v>162</v>
      </c>
      <c r="G286" s="69" t="n">
        <f aca="false">3040+149.06785-230</f>
        <v>2959.06785</v>
      </c>
    </row>
    <row r="287" customFormat="false" ht="12.75" hidden="false" customHeight="false" outlineLevel="0" collapsed="false">
      <c r="A287" s="67" t="s">
        <v>163</v>
      </c>
      <c r="B287" s="68" t="s">
        <v>274</v>
      </c>
      <c r="C287" s="68" t="s">
        <v>133</v>
      </c>
      <c r="D287" s="68" t="s">
        <v>137</v>
      </c>
      <c r="E287" s="68" t="s">
        <v>158</v>
      </c>
      <c r="F287" s="68" t="s">
        <v>164</v>
      </c>
      <c r="G287" s="69" t="n">
        <f aca="false">G288</f>
        <v>27.993</v>
      </c>
    </row>
    <row r="288" customFormat="false" ht="12.75" hidden="false" customHeight="false" outlineLevel="0" collapsed="false">
      <c r="A288" s="67" t="s">
        <v>165</v>
      </c>
      <c r="B288" s="68" t="s">
        <v>274</v>
      </c>
      <c r="C288" s="68" t="s">
        <v>133</v>
      </c>
      <c r="D288" s="68" t="s">
        <v>137</v>
      </c>
      <c r="E288" s="68" t="s">
        <v>158</v>
      </c>
      <c r="F288" s="68" t="s">
        <v>166</v>
      </c>
      <c r="G288" s="69" t="n">
        <f aca="false">150-110-12.007</f>
        <v>27.993</v>
      </c>
    </row>
    <row r="289" customFormat="false" ht="12.75" hidden="false" customHeight="false" outlineLevel="0" collapsed="false">
      <c r="A289" s="71" t="s">
        <v>180</v>
      </c>
      <c r="B289" s="58" t="s">
        <v>274</v>
      </c>
      <c r="C289" s="58" t="s">
        <v>133</v>
      </c>
      <c r="D289" s="58" t="s">
        <v>181</v>
      </c>
      <c r="E289" s="58"/>
      <c r="F289" s="58"/>
      <c r="G289" s="59" t="n">
        <f aca="false">G290</f>
        <v>312.9</v>
      </c>
    </row>
    <row r="290" customFormat="false" ht="12.75" hidden="false" customHeight="false" outlineLevel="0" collapsed="false">
      <c r="A290" s="73" t="s">
        <v>135</v>
      </c>
      <c r="B290" s="61" t="s">
        <v>274</v>
      </c>
      <c r="C290" s="61" t="s">
        <v>133</v>
      </c>
      <c r="D290" s="61" t="s">
        <v>181</v>
      </c>
      <c r="E290" s="61" t="s">
        <v>149</v>
      </c>
      <c r="F290" s="61"/>
      <c r="G290" s="62" t="n">
        <f aca="false">G291</f>
        <v>312.9</v>
      </c>
    </row>
    <row r="291" customFormat="false" ht="12.75" hidden="false" customHeight="false" outlineLevel="0" collapsed="false">
      <c r="A291" s="71" t="s">
        <v>139</v>
      </c>
      <c r="B291" s="58" t="s">
        <v>274</v>
      </c>
      <c r="C291" s="58" t="s">
        <v>133</v>
      </c>
      <c r="D291" s="58" t="s">
        <v>181</v>
      </c>
      <c r="E291" s="58" t="s">
        <v>150</v>
      </c>
      <c r="F291" s="58"/>
      <c r="G291" s="59" t="n">
        <f aca="false">G292</f>
        <v>312.9</v>
      </c>
    </row>
    <row r="292" customFormat="false" ht="12.75" hidden="false" customHeight="false" outlineLevel="0" collapsed="false">
      <c r="A292" s="73" t="s">
        <v>328</v>
      </c>
      <c r="B292" s="61" t="s">
        <v>274</v>
      </c>
      <c r="C292" s="61" t="s">
        <v>133</v>
      </c>
      <c r="D292" s="61" t="s">
        <v>181</v>
      </c>
      <c r="E292" s="61" t="s">
        <v>329</v>
      </c>
      <c r="F292" s="61"/>
      <c r="G292" s="62" t="n">
        <f aca="false">G293</f>
        <v>312.9</v>
      </c>
    </row>
    <row r="293" customFormat="false" ht="24" hidden="false" customHeight="false" outlineLevel="0" collapsed="false">
      <c r="A293" s="67" t="s">
        <v>144</v>
      </c>
      <c r="B293" s="68" t="s">
        <v>274</v>
      </c>
      <c r="C293" s="68" t="s">
        <v>133</v>
      </c>
      <c r="D293" s="68" t="s">
        <v>181</v>
      </c>
      <c r="E293" s="68" t="s">
        <v>329</v>
      </c>
      <c r="F293" s="68" t="s">
        <v>145</v>
      </c>
      <c r="G293" s="69" t="n">
        <f aca="false">G294</f>
        <v>312.9</v>
      </c>
    </row>
    <row r="294" customFormat="false" ht="12.75" hidden="false" customHeight="false" outlineLevel="0" collapsed="false">
      <c r="A294" s="67" t="s">
        <v>146</v>
      </c>
      <c r="B294" s="68" t="s">
        <v>274</v>
      </c>
      <c r="C294" s="68" t="s">
        <v>133</v>
      </c>
      <c r="D294" s="68" t="s">
        <v>181</v>
      </c>
      <c r="E294" s="68" t="s">
        <v>329</v>
      </c>
      <c r="F294" s="68" t="s">
        <v>147</v>
      </c>
      <c r="G294" s="69" t="n">
        <f aca="false">400-30-57.1</f>
        <v>312.9</v>
      </c>
    </row>
    <row r="295" customFormat="false" ht="12.75" hidden="false" customHeight="false" outlineLevel="0" collapsed="false">
      <c r="A295" s="57" t="s">
        <v>289</v>
      </c>
      <c r="B295" s="58" t="s">
        <v>274</v>
      </c>
      <c r="C295" s="58" t="s">
        <v>290</v>
      </c>
      <c r="D295" s="58" t="s">
        <v>134</v>
      </c>
      <c r="E295" s="58"/>
      <c r="F295" s="58"/>
      <c r="G295" s="59" t="n">
        <f aca="false">G296</f>
        <v>1000</v>
      </c>
    </row>
    <row r="296" customFormat="false" ht="12.75" hidden="false" customHeight="false" outlineLevel="0" collapsed="false">
      <c r="A296" s="57" t="s">
        <v>291</v>
      </c>
      <c r="B296" s="58" t="s">
        <v>274</v>
      </c>
      <c r="C296" s="58" t="s">
        <v>290</v>
      </c>
      <c r="D296" s="58" t="s">
        <v>248</v>
      </c>
      <c r="E296" s="58"/>
      <c r="F296" s="58"/>
      <c r="G296" s="59" t="n">
        <f aca="false">G297</f>
        <v>1000</v>
      </c>
    </row>
    <row r="297" customFormat="false" ht="13.5" hidden="false" customHeight="false" outlineLevel="0" collapsed="false">
      <c r="A297" s="80" t="s">
        <v>330</v>
      </c>
      <c r="B297" s="55" t="s">
        <v>274</v>
      </c>
      <c r="C297" s="55" t="s">
        <v>290</v>
      </c>
      <c r="D297" s="55" t="s">
        <v>248</v>
      </c>
      <c r="E297" s="84" t="s">
        <v>331</v>
      </c>
      <c r="F297" s="55"/>
      <c r="G297" s="56" t="n">
        <f aca="false">G298</f>
        <v>1000</v>
      </c>
    </row>
    <row r="298" customFormat="false" ht="12.75" hidden="false" customHeight="false" outlineLevel="0" collapsed="false">
      <c r="A298" s="57" t="s">
        <v>332</v>
      </c>
      <c r="B298" s="58" t="s">
        <v>274</v>
      </c>
      <c r="C298" s="58" t="s">
        <v>290</v>
      </c>
      <c r="D298" s="58" t="s">
        <v>248</v>
      </c>
      <c r="E298" s="58" t="s">
        <v>333</v>
      </c>
      <c r="F298" s="58"/>
      <c r="G298" s="88" t="n">
        <f aca="false">G299</f>
        <v>1000</v>
      </c>
    </row>
    <row r="299" customFormat="false" ht="12.75" hidden="false" customHeight="false" outlineLevel="0" collapsed="false">
      <c r="A299" s="67" t="s">
        <v>159</v>
      </c>
      <c r="B299" s="68" t="s">
        <v>274</v>
      </c>
      <c r="C299" s="68" t="s">
        <v>290</v>
      </c>
      <c r="D299" s="68" t="s">
        <v>248</v>
      </c>
      <c r="E299" s="68" t="s">
        <v>333</v>
      </c>
      <c r="F299" s="68" t="s">
        <v>160</v>
      </c>
      <c r="G299" s="70" t="n">
        <f aca="false">G300</f>
        <v>1000</v>
      </c>
    </row>
    <row r="300" customFormat="false" ht="12.75" hidden="false" customHeight="false" outlineLevel="0" collapsed="false">
      <c r="A300" s="67" t="s">
        <v>161</v>
      </c>
      <c r="B300" s="68" t="s">
        <v>274</v>
      </c>
      <c r="C300" s="68" t="s">
        <v>290</v>
      </c>
      <c r="D300" s="68" t="s">
        <v>248</v>
      </c>
      <c r="E300" s="68" t="s">
        <v>333</v>
      </c>
      <c r="F300" s="68" t="s">
        <v>162</v>
      </c>
      <c r="G300" s="70" t="n">
        <v>1000</v>
      </c>
    </row>
    <row r="301" s="78" customFormat="true" ht="12.75" hidden="false" customHeight="false" outlineLevel="0" collapsed="false">
      <c r="A301" s="57" t="s">
        <v>334</v>
      </c>
      <c r="B301" s="58" t="s">
        <v>274</v>
      </c>
      <c r="C301" s="58" t="s">
        <v>168</v>
      </c>
      <c r="D301" s="58" t="s">
        <v>134</v>
      </c>
      <c r="E301" s="68"/>
      <c r="F301" s="68"/>
      <c r="G301" s="59" t="n">
        <f aca="false">G302</f>
        <v>240.93215</v>
      </c>
    </row>
    <row r="302" s="78" customFormat="true" ht="12.75" hidden="false" customHeight="false" outlineLevel="0" collapsed="false">
      <c r="A302" s="57" t="s">
        <v>335</v>
      </c>
      <c r="B302" s="58" t="s">
        <v>274</v>
      </c>
      <c r="C302" s="58" t="s">
        <v>168</v>
      </c>
      <c r="D302" s="58" t="s">
        <v>168</v>
      </c>
      <c r="E302" s="58"/>
      <c r="F302" s="58"/>
      <c r="G302" s="59" t="n">
        <f aca="false">G303</f>
        <v>240.93215</v>
      </c>
    </row>
    <row r="303" s="78" customFormat="true" ht="12.75" hidden="false" customHeight="false" outlineLevel="0" collapsed="false">
      <c r="A303" s="60" t="s">
        <v>135</v>
      </c>
      <c r="B303" s="61" t="s">
        <v>274</v>
      </c>
      <c r="C303" s="61" t="s">
        <v>168</v>
      </c>
      <c r="D303" s="61" t="s">
        <v>168</v>
      </c>
      <c r="E303" s="61" t="s">
        <v>149</v>
      </c>
      <c r="F303" s="61"/>
      <c r="G303" s="62" t="n">
        <f aca="false">G304</f>
        <v>240.93215</v>
      </c>
    </row>
    <row r="304" s="78" customFormat="true" ht="12.75" hidden="false" customHeight="false" outlineLevel="0" collapsed="false">
      <c r="A304" s="63" t="s">
        <v>139</v>
      </c>
      <c r="B304" s="58" t="s">
        <v>274</v>
      </c>
      <c r="C304" s="58" t="s">
        <v>168</v>
      </c>
      <c r="D304" s="58" t="s">
        <v>168</v>
      </c>
      <c r="E304" s="58" t="s">
        <v>150</v>
      </c>
      <c r="F304" s="58"/>
      <c r="G304" s="59" t="n">
        <f aca="false">G305</f>
        <v>240.93215</v>
      </c>
    </row>
    <row r="305" s="78" customFormat="true" ht="12.75" hidden="false" customHeight="false" outlineLevel="0" collapsed="false">
      <c r="A305" s="60" t="s">
        <v>336</v>
      </c>
      <c r="B305" s="61" t="s">
        <v>274</v>
      </c>
      <c r="C305" s="61" t="s">
        <v>168</v>
      </c>
      <c r="D305" s="61" t="s">
        <v>168</v>
      </c>
      <c r="E305" s="61" t="s">
        <v>337</v>
      </c>
      <c r="F305" s="61"/>
      <c r="G305" s="62" t="n">
        <f aca="false">G306</f>
        <v>240.93215</v>
      </c>
    </row>
    <row r="306" s="78" customFormat="true" ht="12.75" hidden="false" customHeight="false" outlineLevel="0" collapsed="false">
      <c r="A306" s="67" t="s">
        <v>159</v>
      </c>
      <c r="B306" s="68" t="s">
        <v>274</v>
      </c>
      <c r="C306" s="68" t="s">
        <v>168</v>
      </c>
      <c r="D306" s="68" t="s">
        <v>168</v>
      </c>
      <c r="E306" s="68" t="s">
        <v>337</v>
      </c>
      <c r="F306" s="68" t="s">
        <v>160</v>
      </c>
      <c r="G306" s="69" t="n">
        <f aca="false">G307</f>
        <v>240.93215</v>
      </c>
    </row>
    <row r="307" s="78" customFormat="true" ht="12.75" hidden="false" customHeight="false" outlineLevel="0" collapsed="false">
      <c r="A307" s="67" t="s">
        <v>161</v>
      </c>
      <c r="B307" s="68" t="s">
        <v>274</v>
      </c>
      <c r="C307" s="68" t="s">
        <v>168</v>
      </c>
      <c r="D307" s="68" t="s">
        <v>168</v>
      </c>
      <c r="E307" s="68" t="s">
        <v>337</v>
      </c>
      <c r="F307" s="68" t="s">
        <v>162</v>
      </c>
      <c r="G307" s="69" t="n">
        <f aca="false">250-9.06785</f>
        <v>240.93215</v>
      </c>
    </row>
    <row r="308" s="78" customFormat="true" ht="31.5" hidden="false" customHeight="false" outlineLevel="0" collapsed="false">
      <c r="A308" s="54" t="s">
        <v>339</v>
      </c>
      <c r="B308" s="103" t="s">
        <v>340</v>
      </c>
      <c r="C308" s="102"/>
      <c r="D308" s="102"/>
      <c r="E308" s="103"/>
      <c r="F308" s="103"/>
      <c r="G308" s="104" t="n">
        <f aca="false">G309+G335</f>
        <v>36651.1</v>
      </c>
    </row>
    <row r="309" s="78" customFormat="true" ht="12.75" hidden="false" customHeight="false" outlineLevel="0" collapsed="false">
      <c r="A309" s="71" t="s">
        <v>334</v>
      </c>
      <c r="B309" s="58" t="s">
        <v>340</v>
      </c>
      <c r="C309" s="58" t="s">
        <v>168</v>
      </c>
      <c r="D309" s="58" t="s">
        <v>134</v>
      </c>
      <c r="E309" s="68"/>
      <c r="F309" s="68"/>
      <c r="G309" s="94" t="n">
        <f aca="false">G310+G317</f>
        <v>27951.1</v>
      </c>
    </row>
    <row r="310" s="78" customFormat="true" ht="12.75" hidden="false" customHeight="false" outlineLevel="0" collapsed="false">
      <c r="A310" s="57" t="s">
        <v>341</v>
      </c>
      <c r="B310" s="58" t="s">
        <v>340</v>
      </c>
      <c r="C310" s="58" t="s">
        <v>168</v>
      </c>
      <c r="D310" s="58" t="s">
        <v>248</v>
      </c>
      <c r="E310" s="58"/>
      <c r="F310" s="58"/>
      <c r="G310" s="59" t="n">
        <f aca="false">G311</f>
        <v>23851.1</v>
      </c>
    </row>
    <row r="311" s="78" customFormat="true" ht="27" hidden="false" customHeight="false" outlineLevel="0" collapsed="false">
      <c r="A311" s="80" t="s">
        <v>342</v>
      </c>
      <c r="B311" s="55" t="s">
        <v>340</v>
      </c>
      <c r="C311" s="55" t="s">
        <v>168</v>
      </c>
      <c r="D311" s="55" t="s">
        <v>248</v>
      </c>
      <c r="E311" s="55" t="s">
        <v>343</v>
      </c>
      <c r="F311" s="55"/>
      <c r="G311" s="56" t="n">
        <f aca="false">G312</f>
        <v>23851.1</v>
      </c>
    </row>
    <row r="312" s="78" customFormat="true" ht="25.5" hidden="false" customHeight="false" outlineLevel="0" collapsed="false">
      <c r="A312" s="105" t="s">
        <v>344</v>
      </c>
      <c r="B312" s="58" t="s">
        <v>340</v>
      </c>
      <c r="C312" s="58" t="s">
        <v>168</v>
      </c>
      <c r="D312" s="58" t="s">
        <v>248</v>
      </c>
      <c r="E312" s="58" t="s">
        <v>345</v>
      </c>
      <c r="F312" s="58"/>
      <c r="G312" s="59" t="n">
        <f aca="false">G313</f>
        <v>23851.1</v>
      </c>
    </row>
    <row r="313" s="78" customFormat="true" ht="12.75" hidden="false" customHeight="false" outlineLevel="0" collapsed="false">
      <c r="A313" s="105" t="s">
        <v>346</v>
      </c>
      <c r="B313" s="58" t="s">
        <v>340</v>
      </c>
      <c r="C313" s="58" t="s">
        <v>168</v>
      </c>
      <c r="D313" s="58" t="s">
        <v>248</v>
      </c>
      <c r="E313" s="58" t="s">
        <v>347</v>
      </c>
      <c r="F313" s="58"/>
      <c r="G313" s="59" t="n">
        <f aca="false">G314</f>
        <v>23851.1</v>
      </c>
    </row>
    <row r="314" s="78" customFormat="true" ht="24" hidden="false" customHeight="false" outlineLevel="0" collapsed="false">
      <c r="A314" s="106" t="s">
        <v>348</v>
      </c>
      <c r="B314" s="65" t="s">
        <v>340</v>
      </c>
      <c r="C314" s="65" t="s">
        <v>168</v>
      </c>
      <c r="D314" s="65" t="s">
        <v>248</v>
      </c>
      <c r="E314" s="65" t="s">
        <v>347</v>
      </c>
      <c r="F314" s="65"/>
      <c r="G314" s="66" t="n">
        <f aca="false">G315</f>
        <v>23851.1</v>
      </c>
    </row>
    <row r="315" s="78" customFormat="true" ht="12.75" hidden="false" customHeight="false" outlineLevel="0" collapsed="false">
      <c r="A315" s="67" t="s">
        <v>273</v>
      </c>
      <c r="B315" s="68" t="s">
        <v>340</v>
      </c>
      <c r="C315" s="68" t="s">
        <v>168</v>
      </c>
      <c r="D315" s="68" t="s">
        <v>248</v>
      </c>
      <c r="E315" s="68" t="s">
        <v>347</v>
      </c>
      <c r="F315" s="68" t="s">
        <v>274</v>
      </c>
      <c r="G315" s="69" t="n">
        <f aca="false">G316</f>
        <v>23851.1</v>
      </c>
    </row>
    <row r="316" s="78" customFormat="true" ht="12.75" hidden="false" customHeight="false" outlineLevel="0" collapsed="false">
      <c r="A316" s="67" t="s">
        <v>349</v>
      </c>
      <c r="B316" s="68" t="s">
        <v>340</v>
      </c>
      <c r="C316" s="68" t="s">
        <v>168</v>
      </c>
      <c r="D316" s="68" t="s">
        <v>248</v>
      </c>
      <c r="E316" s="68" t="s">
        <v>347</v>
      </c>
      <c r="F316" s="68" t="s">
        <v>350</v>
      </c>
      <c r="G316" s="69" t="n">
        <v>23851.1</v>
      </c>
    </row>
    <row r="317" s="78" customFormat="true" ht="12.75" hidden="false" customHeight="false" outlineLevel="0" collapsed="false">
      <c r="A317" s="57" t="s">
        <v>335</v>
      </c>
      <c r="B317" s="58" t="s">
        <v>340</v>
      </c>
      <c r="C317" s="58" t="s">
        <v>168</v>
      </c>
      <c r="D317" s="58" t="s">
        <v>168</v>
      </c>
      <c r="E317" s="68"/>
      <c r="F317" s="68"/>
      <c r="G317" s="59" t="n">
        <f aca="false">G318</f>
        <v>4100</v>
      </c>
    </row>
    <row r="318" s="78" customFormat="true" ht="27" hidden="false" customHeight="false" outlineLevel="0" collapsed="false">
      <c r="A318" s="80" t="s">
        <v>342</v>
      </c>
      <c r="B318" s="55" t="s">
        <v>340</v>
      </c>
      <c r="C318" s="55" t="s">
        <v>168</v>
      </c>
      <c r="D318" s="55" t="s">
        <v>168</v>
      </c>
      <c r="E318" s="55" t="s">
        <v>343</v>
      </c>
      <c r="F318" s="68"/>
      <c r="G318" s="59" t="n">
        <f aca="false">G319</f>
        <v>4100</v>
      </c>
    </row>
    <row r="319" s="78" customFormat="true" ht="12.75" hidden="false" customHeight="false" outlineLevel="0" collapsed="false">
      <c r="A319" s="105" t="s">
        <v>351</v>
      </c>
      <c r="B319" s="107" t="s">
        <v>340</v>
      </c>
      <c r="C319" s="107" t="s">
        <v>168</v>
      </c>
      <c r="D319" s="107" t="s">
        <v>168</v>
      </c>
      <c r="E319" s="107" t="s">
        <v>352</v>
      </c>
      <c r="F319" s="107"/>
      <c r="G319" s="108" t="n">
        <f aca="false">G320+G323+G326+G329+G332</f>
        <v>4100</v>
      </c>
    </row>
    <row r="320" s="78" customFormat="true" ht="24" hidden="false" customHeight="false" outlineLevel="0" collapsed="false">
      <c r="A320" s="64" t="s">
        <v>353</v>
      </c>
      <c r="B320" s="61" t="s">
        <v>340</v>
      </c>
      <c r="C320" s="61" t="s">
        <v>168</v>
      </c>
      <c r="D320" s="61" t="s">
        <v>168</v>
      </c>
      <c r="E320" s="61" t="s">
        <v>354</v>
      </c>
      <c r="F320" s="61"/>
      <c r="G320" s="62" t="n">
        <f aca="false">G321</f>
        <v>1500</v>
      </c>
    </row>
    <row r="321" s="78" customFormat="true" ht="12.75" hidden="false" customHeight="false" outlineLevel="0" collapsed="false">
      <c r="A321" s="67" t="s">
        <v>159</v>
      </c>
      <c r="B321" s="68" t="s">
        <v>340</v>
      </c>
      <c r="C321" s="68" t="s">
        <v>168</v>
      </c>
      <c r="D321" s="68" t="s">
        <v>168</v>
      </c>
      <c r="E321" s="68" t="s">
        <v>354</v>
      </c>
      <c r="F321" s="68" t="s">
        <v>160</v>
      </c>
      <c r="G321" s="69" t="n">
        <f aca="false">G322</f>
        <v>1500</v>
      </c>
    </row>
    <row r="322" s="78" customFormat="true" ht="12.75" hidden="false" customHeight="false" outlineLevel="0" collapsed="false">
      <c r="A322" s="67" t="s">
        <v>161</v>
      </c>
      <c r="B322" s="68" t="s">
        <v>340</v>
      </c>
      <c r="C322" s="68" t="s">
        <v>168</v>
      </c>
      <c r="D322" s="68" t="s">
        <v>168</v>
      </c>
      <c r="E322" s="68" t="s">
        <v>354</v>
      </c>
      <c r="F322" s="68" t="s">
        <v>162</v>
      </c>
      <c r="G322" s="69" t="n">
        <v>1500</v>
      </c>
    </row>
    <row r="323" s="78" customFormat="true" ht="12.75" hidden="false" customHeight="false" outlineLevel="0" collapsed="false">
      <c r="A323" s="109" t="s">
        <v>355</v>
      </c>
      <c r="B323" s="61" t="s">
        <v>340</v>
      </c>
      <c r="C323" s="61" t="s">
        <v>168</v>
      </c>
      <c r="D323" s="61" t="s">
        <v>168</v>
      </c>
      <c r="E323" s="61" t="s">
        <v>356</v>
      </c>
      <c r="F323" s="61"/>
      <c r="G323" s="62" t="n">
        <f aca="false">G324</f>
        <v>1900</v>
      </c>
    </row>
    <row r="324" s="78" customFormat="true" ht="12.75" hidden="false" customHeight="false" outlineLevel="0" collapsed="false">
      <c r="A324" s="67" t="s">
        <v>159</v>
      </c>
      <c r="B324" s="68" t="s">
        <v>340</v>
      </c>
      <c r="C324" s="68" t="s">
        <v>168</v>
      </c>
      <c r="D324" s="68" t="s">
        <v>168</v>
      </c>
      <c r="E324" s="68" t="s">
        <v>356</v>
      </c>
      <c r="F324" s="68" t="s">
        <v>160</v>
      </c>
      <c r="G324" s="69" t="n">
        <f aca="false">G325</f>
        <v>1900</v>
      </c>
    </row>
    <row r="325" s="78" customFormat="true" ht="12.75" hidden="false" customHeight="false" outlineLevel="0" collapsed="false">
      <c r="A325" s="67" t="s">
        <v>161</v>
      </c>
      <c r="B325" s="68" t="s">
        <v>340</v>
      </c>
      <c r="C325" s="68" t="s">
        <v>168</v>
      </c>
      <c r="D325" s="68" t="s">
        <v>168</v>
      </c>
      <c r="E325" s="68" t="s">
        <v>356</v>
      </c>
      <c r="F325" s="68" t="s">
        <v>162</v>
      </c>
      <c r="G325" s="69" t="n">
        <v>1900</v>
      </c>
    </row>
    <row r="326" s="78" customFormat="true" ht="12.75" hidden="false" customHeight="false" outlineLevel="0" collapsed="false">
      <c r="A326" s="109" t="s">
        <v>357</v>
      </c>
      <c r="B326" s="61" t="s">
        <v>340</v>
      </c>
      <c r="C326" s="61" t="s">
        <v>168</v>
      </c>
      <c r="D326" s="61" t="s">
        <v>168</v>
      </c>
      <c r="E326" s="61" t="s">
        <v>358</v>
      </c>
      <c r="F326" s="61"/>
      <c r="G326" s="62" t="n">
        <f aca="false">G327</f>
        <v>100</v>
      </c>
    </row>
    <row r="327" s="78" customFormat="true" ht="12.75" hidden="false" customHeight="false" outlineLevel="0" collapsed="false">
      <c r="A327" s="67" t="s">
        <v>159</v>
      </c>
      <c r="B327" s="68" t="s">
        <v>340</v>
      </c>
      <c r="C327" s="68" t="s">
        <v>168</v>
      </c>
      <c r="D327" s="68" t="s">
        <v>168</v>
      </c>
      <c r="E327" s="68" t="s">
        <v>358</v>
      </c>
      <c r="F327" s="68" t="s">
        <v>160</v>
      </c>
      <c r="G327" s="69" t="n">
        <f aca="false">G328</f>
        <v>100</v>
      </c>
    </row>
    <row r="328" s="78" customFormat="true" ht="12.75" hidden="false" customHeight="false" outlineLevel="0" collapsed="false">
      <c r="A328" s="67" t="s">
        <v>161</v>
      </c>
      <c r="B328" s="68" t="s">
        <v>340</v>
      </c>
      <c r="C328" s="68" t="s">
        <v>168</v>
      </c>
      <c r="D328" s="68" t="s">
        <v>168</v>
      </c>
      <c r="E328" s="68" t="s">
        <v>358</v>
      </c>
      <c r="F328" s="68" t="s">
        <v>162</v>
      </c>
      <c r="G328" s="69" t="n">
        <v>100</v>
      </c>
    </row>
    <row r="329" s="78" customFormat="true" ht="12.75" hidden="false" customHeight="false" outlineLevel="0" collapsed="false">
      <c r="A329" s="64" t="s">
        <v>359</v>
      </c>
      <c r="B329" s="61" t="s">
        <v>340</v>
      </c>
      <c r="C329" s="61" t="s">
        <v>168</v>
      </c>
      <c r="D329" s="61" t="s">
        <v>168</v>
      </c>
      <c r="E329" s="61" t="s">
        <v>360</v>
      </c>
      <c r="F329" s="61"/>
      <c r="G329" s="62" t="n">
        <f aca="false">G330</f>
        <v>500</v>
      </c>
    </row>
    <row r="330" s="78" customFormat="true" ht="12.75" hidden="false" customHeight="false" outlineLevel="0" collapsed="false">
      <c r="A330" s="67" t="s">
        <v>159</v>
      </c>
      <c r="B330" s="68" t="s">
        <v>340</v>
      </c>
      <c r="C330" s="68" t="s">
        <v>168</v>
      </c>
      <c r="D330" s="68" t="s">
        <v>168</v>
      </c>
      <c r="E330" s="68" t="s">
        <v>360</v>
      </c>
      <c r="F330" s="68" t="s">
        <v>160</v>
      </c>
      <c r="G330" s="69" t="n">
        <f aca="false">G331</f>
        <v>500</v>
      </c>
    </row>
    <row r="331" s="78" customFormat="true" ht="12.75" hidden="false" customHeight="false" outlineLevel="0" collapsed="false">
      <c r="A331" s="67" t="s">
        <v>161</v>
      </c>
      <c r="B331" s="68" t="s">
        <v>340</v>
      </c>
      <c r="C331" s="68" t="s">
        <v>168</v>
      </c>
      <c r="D331" s="68" t="s">
        <v>168</v>
      </c>
      <c r="E331" s="68" t="s">
        <v>360</v>
      </c>
      <c r="F331" s="68" t="s">
        <v>162</v>
      </c>
      <c r="G331" s="69" t="n">
        <v>500</v>
      </c>
    </row>
    <row r="332" s="78" customFormat="true" ht="12.75" hidden="false" customHeight="false" outlineLevel="0" collapsed="false">
      <c r="A332" s="64" t="s">
        <v>361</v>
      </c>
      <c r="B332" s="61" t="s">
        <v>340</v>
      </c>
      <c r="C332" s="61" t="s">
        <v>168</v>
      </c>
      <c r="D332" s="61" t="s">
        <v>168</v>
      </c>
      <c r="E332" s="61" t="s">
        <v>362</v>
      </c>
      <c r="F332" s="61"/>
      <c r="G332" s="62" t="n">
        <f aca="false">G333</f>
        <v>100</v>
      </c>
    </row>
    <row r="333" s="78" customFormat="true" ht="12.75" hidden="false" customHeight="false" outlineLevel="0" collapsed="false">
      <c r="A333" s="67" t="s">
        <v>159</v>
      </c>
      <c r="B333" s="68" t="s">
        <v>340</v>
      </c>
      <c r="C333" s="68" t="s">
        <v>168</v>
      </c>
      <c r="D333" s="68" t="s">
        <v>168</v>
      </c>
      <c r="E333" s="68" t="s">
        <v>362</v>
      </c>
      <c r="F333" s="68" t="s">
        <v>160</v>
      </c>
      <c r="G333" s="69" t="n">
        <f aca="false">G334</f>
        <v>100</v>
      </c>
    </row>
    <row r="334" s="78" customFormat="true" ht="12.75" hidden="false" customHeight="false" outlineLevel="0" collapsed="false">
      <c r="A334" s="67" t="s">
        <v>161</v>
      </c>
      <c r="B334" s="68" t="s">
        <v>340</v>
      </c>
      <c r="C334" s="68" t="s">
        <v>168</v>
      </c>
      <c r="D334" s="68" t="s">
        <v>168</v>
      </c>
      <c r="E334" s="68" t="s">
        <v>362</v>
      </c>
      <c r="F334" s="68" t="s">
        <v>162</v>
      </c>
      <c r="G334" s="69" t="n">
        <v>100</v>
      </c>
    </row>
    <row r="335" s="78" customFormat="true" ht="14.25" hidden="false" customHeight="true" outlineLevel="0" collapsed="false">
      <c r="A335" s="57" t="s">
        <v>363</v>
      </c>
      <c r="B335" s="58" t="s">
        <v>340</v>
      </c>
      <c r="C335" s="58" t="s">
        <v>175</v>
      </c>
      <c r="D335" s="58" t="s">
        <v>134</v>
      </c>
      <c r="E335" s="103"/>
      <c r="F335" s="103"/>
      <c r="G335" s="59" t="n">
        <f aca="false">G336+G342</f>
        <v>8700</v>
      </c>
    </row>
    <row r="336" s="78" customFormat="true" ht="14.25" hidden="false" customHeight="true" outlineLevel="0" collapsed="false">
      <c r="A336" s="57" t="s">
        <v>364</v>
      </c>
      <c r="B336" s="58" t="s">
        <v>340</v>
      </c>
      <c r="C336" s="58" t="s">
        <v>175</v>
      </c>
      <c r="D336" s="58" t="s">
        <v>133</v>
      </c>
      <c r="E336" s="103"/>
      <c r="F336" s="103"/>
      <c r="G336" s="59" t="n">
        <f aca="false">G337</f>
        <v>5000</v>
      </c>
    </row>
    <row r="337" s="78" customFormat="true" ht="27" hidden="false" customHeight="false" outlineLevel="0" collapsed="false">
      <c r="A337" s="80" t="s">
        <v>342</v>
      </c>
      <c r="B337" s="55" t="s">
        <v>340</v>
      </c>
      <c r="C337" s="55" t="s">
        <v>175</v>
      </c>
      <c r="D337" s="55" t="s">
        <v>133</v>
      </c>
      <c r="E337" s="55" t="s">
        <v>343</v>
      </c>
      <c r="F337" s="55"/>
      <c r="G337" s="56" t="n">
        <f aca="false">G338</f>
        <v>5000</v>
      </c>
    </row>
    <row r="338" s="78" customFormat="true" ht="24" hidden="false" customHeight="false" outlineLevel="0" collapsed="false">
      <c r="A338" s="57" t="s">
        <v>365</v>
      </c>
      <c r="B338" s="58" t="s">
        <v>340</v>
      </c>
      <c r="C338" s="58" t="s">
        <v>175</v>
      </c>
      <c r="D338" s="58" t="s">
        <v>133</v>
      </c>
      <c r="E338" s="58" t="s">
        <v>366</v>
      </c>
      <c r="F338" s="103"/>
      <c r="G338" s="59" t="n">
        <f aca="false">G339</f>
        <v>5000</v>
      </c>
    </row>
    <row r="339" s="78" customFormat="true" ht="24" hidden="false" customHeight="false" outlineLevel="0" collapsed="false">
      <c r="A339" s="64" t="s">
        <v>367</v>
      </c>
      <c r="B339" s="61" t="s">
        <v>340</v>
      </c>
      <c r="C339" s="61" t="s">
        <v>175</v>
      </c>
      <c r="D339" s="61" t="s">
        <v>133</v>
      </c>
      <c r="E339" s="61" t="s">
        <v>368</v>
      </c>
      <c r="F339" s="61"/>
      <c r="G339" s="62" t="n">
        <f aca="false">G340</f>
        <v>5000</v>
      </c>
    </row>
    <row r="340" s="78" customFormat="true" ht="14.25" hidden="false" customHeight="true" outlineLevel="0" collapsed="false">
      <c r="A340" s="67" t="s">
        <v>159</v>
      </c>
      <c r="B340" s="68" t="s">
        <v>340</v>
      </c>
      <c r="C340" s="68" t="s">
        <v>175</v>
      </c>
      <c r="D340" s="68" t="s">
        <v>133</v>
      </c>
      <c r="E340" s="68" t="s">
        <v>368</v>
      </c>
      <c r="F340" s="68" t="s">
        <v>160</v>
      </c>
      <c r="G340" s="69" t="n">
        <f aca="false">G341</f>
        <v>5000</v>
      </c>
    </row>
    <row r="341" s="78" customFormat="true" ht="14.25" hidden="false" customHeight="true" outlineLevel="0" collapsed="false">
      <c r="A341" s="67" t="s">
        <v>161</v>
      </c>
      <c r="B341" s="68" t="s">
        <v>340</v>
      </c>
      <c r="C341" s="68" t="s">
        <v>175</v>
      </c>
      <c r="D341" s="68" t="s">
        <v>133</v>
      </c>
      <c r="E341" s="68" t="s">
        <v>368</v>
      </c>
      <c r="F341" s="68" t="s">
        <v>162</v>
      </c>
      <c r="G341" s="69" t="n">
        <v>5000</v>
      </c>
    </row>
    <row r="342" s="78" customFormat="true" ht="12.75" hidden="false" customHeight="false" outlineLevel="0" collapsed="false">
      <c r="A342" s="57" t="s">
        <v>369</v>
      </c>
      <c r="B342" s="58" t="s">
        <v>340</v>
      </c>
      <c r="C342" s="58" t="s">
        <v>175</v>
      </c>
      <c r="D342" s="58" t="s">
        <v>290</v>
      </c>
      <c r="E342" s="58"/>
      <c r="F342" s="58"/>
      <c r="G342" s="59" t="n">
        <f aca="false">G343</f>
        <v>3700</v>
      </c>
    </row>
    <row r="343" s="78" customFormat="true" ht="27" hidden="false" customHeight="false" outlineLevel="0" collapsed="false">
      <c r="A343" s="80" t="s">
        <v>342</v>
      </c>
      <c r="B343" s="55" t="s">
        <v>340</v>
      </c>
      <c r="C343" s="55" t="s">
        <v>175</v>
      </c>
      <c r="D343" s="55" t="s">
        <v>290</v>
      </c>
      <c r="E343" s="55" t="s">
        <v>343</v>
      </c>
      <c r="F343" s="58"/>
      <c r="G343" s="56" t="n">
        <f aca="false">G344</f>
        <v>3700</v>
      </c>
    </row>
    <row r="344" s="78" customFormat="true" ht="12.75" hidden="false" customHeight="false" outlineLevel="0" collapsed="false">
      <c r="A344" s="57" t="s">
        <v>370</v>
      </c>
      <c r="B344" s="58" t="s">
        <v>340</v>
      </c>
      <c r="C344" s="58" t="s">
        <v>175</v>
      </c>
      <c r="D344" s="58" t="s">
        <v>290</v>
      </c>
      <c r="E344" s="58" t="s">
        <v>371</v>
      </c>
      <c r="F344" s="58"/>
      <c r="G344" s="59" t="n">
        <f aca="false">G345+G349</f>
        <v>3700</v>
      </c>
    </row>
    <row r="345" s="78" customFormat="true" ht="24" hidden="false" customHeight="false" outlineLevel="0" collapsed="false">
      <c r="A345" s="57" t="s">
        <v>148</v>
      </c>
      <c r="B345" s="58" t="s">
        <v>340</v>
      </c>
      <c r="C345" s="58" t="s">
        <v>175</v>
      </c>
      <c r="D345" s="58" t="s">
        <v>290</v>
      </c>
      <c r="E345" s="58" t="s">
        <v>372</v>
      </c>
      <c r="F345" s="58"/>
      <c r="G345" s="59" t="n">
        <f aca="false">G346</f>
        <v>3591.9</v>
      </c>
    </row>
    <row r="346" s="78" customFormat="true" ht="12.75" hidden="false" customHeight="false" outlineLevel="0" collapsed="false">
      <c r="A346" s="60" t="s">
        <v>142</v>
      </c>
      <c r="B346" s="61" t="s">
        <v>340</v>
      </c>
      <c r="C346" s="61" t="s">
        <v>175</v>
      </c>
      <c r="D346" s="61" t="s">
        <v>290</v>
      </c>
      <c r="E346" s="61" t="s">
        <v>372</v>
      </c>
      <c r="F346" s="61"/>
      <c r="G346" s="62" t="n">
        <f aca="false">G347</f>
        <v>3591.9</v>
      </c>
    </row>
    <row r="347" s="78" customFormat="true" ht="27.75" hidden="false" customHeight="true" outlineLevel="0" collapsed="false">
      <c r="A347" s="67" t="s">
        <v>144</v>
      </c>
      <c r="B347" s="68" t="s">
        <v>340</v>
      </c>
      <c r="C347" s="68" t="s">
        <v>175</v>
      </c>
      <c r="D347" s="68" t="s">
        <v>290</v>
      </c>
      <c r="E347" s="68" t="s">
        <v>372</v>
      </c>
      <c r="F347" s="68" t="s">
        <v>145</v>
      </c>
      <c r="G347" s="69" t="n">
        <f aca="false">G348</f>
        <v>3591.9</v>
      </c>
    </row>
    <row r="348" s="78" customFormat="true" ht="12.75" hidden="false" customHeight="false" outlineLevel="0" collapsed="false">
      <c r="A348" s="67" t="s">
        <v>146</v>
      </c>
      <c r="B348" s="68" t="s">
        <v>340</v>
      </c>
      <c r="C348" s="68" t="s">
        <v>175</v>
      </c>
      <c r="D348" s="68" t="s">
        <v>290</v>
      </c>
      <c r="E348" s="68" t="s">
        <v>372</v>
      </c>
      <c r="F348" s="68" t="s">
        <v>147</v>
      </c>
      <c r="G348" s="69" t="n">
        <f aca="false">3500+91.9</f>
        <v>3591.9</v>
      </c>
    </row>
    <row r="349" s="78" customFormat="true" ht="12.75" hidden="false" customHeight="false" outlineLevel="0" collapsed="false">
      <c r="A349" s="57" t="s">
        <v>157</v>
      </c>
      <c r="B349" s="58" t="s">
        <v>340</v>
      </c>
      <c r="C349" s="58" t="s">
        <v>175</v>
      </c>
      <c r="D349" s="58" t="s">
        <v>290</v>
      </c>
      <c r="E349" s="58" t="s">
        <v>373</v>
      </c>
      <c r="F349" s="58"/>
      <c r="G349" s="59" t="n">
        <f aca="false">G350+G352</f>
        <v>108.1</v>
      </c>
    </row>
    <row r="350" s="78" customFormat="true" ht="12.75" hidden="false" customHeight="false" outlineLevel="0" collapsed="false">
      <c r="A350" s="67" t="s">
        <v>159</v>
      </c>
      <c r="B350" s="68" t="s">
        <v>340</v>
      </c>
      <c r="C350" s="68" t="s">
        <v>175</v>
      </c>
      <c r="D350" s="68" t="s">
        <v>290</v>
      </c>
      <c r="E350" s="68" t="s">
        <v>373</v>
      </c>
      <c r="F350" s="68" t="s">
        <v>160</v>
      </c>
      <c r="G350" s="69" t="n">
        <f aca="false">G351</f>
        <v>98.1</v>
      </c>
    </row>
    <row r="351" s="78" customFormat="true" ht="12.75" hidden="false" customHeight="false" outlineLevel="0" collapsed="false">
      <c r="A351" s="67" t="s">
        <v>161</v>
      </c>
      <c r="B351" s="68" t="s">
        <v>340</v>
      </c>
      <c r="C351" s="68" t="s">
        <v>175</v>
      </c>
      <c r="D351" s="68" t="s">
        <v>290</v>
      </c>
      <c r="E351" s="68" t="s">
        <v>373</v>
      </c>
      <c r="F351" s="68" t="s">
        <v>162</v>
      </c>
      <c r="G351" s="69" t="n">
        <f aca="false">190-91.9</f>
        <v>98.1</v>
      </c>
    </row>
    <row r="352" s="78" customFormat="true" ht="12.75" hidden="false" customHeight="false" outlineLevel="0" collapsed="false">
      <c r="A352" s="67" t="s">
        <v>163</v>
      </c>
      <c r="B352" s="68" t="s">
        <v>340</v>
      </c>
      <c r="C352" s="68" t="s">
        <v>175</v>
      </c>
      <c r="D352" s="68" t="s">
        <v>290</v>
      </c>
      <c r="E352" s="68" t="s">
        <v>373</v>
      </c>
      <c r="F352" s="68" t="s">
        <v>164</v>
      </c>
      <c r="G352" s="69" t="n">
        <f aca="false">G353</f>
        <v>10</v>
      </c>
    </row>
    <row r="353" s="78" customFormat="true" ht="12.75" hidden="false" customHeight="false" outlineLevel="0" collapsed="false">
      <c r="A353" s="67" t="s">
        <v>165</v>
      </c>
      <c r="B353" s="68" t="s">
        <v>340</v>
      </c>
      <c r="C353" s="68" t="s">
        <v>175</v>
      </c>
      <c r="D353" s="68" t="s">
        <v>290</v>
      </c>
      <c r="E353" s="68" t="s">
        <v>373</v>
      </c>
      <c r="F353" s="68" t="s">
        <v>166</v>
      </c>
      <c r="G353" s="69" t="n">
        <v>10</v>
      </c>
    </row>
    <row r="354" s="78" customFormat="true" ht="31.5" hidden="false" customHeight="false" outlineLevel="0" collapsed="false">
      <c r="A354" s="54" t="s">
        <v>374</v>
      </c>
      <c r="B354" s="103" t="s">
        <v>375</v>
      </c>
      <c r="C354" s="68"/>
      <c r="D354" s="68"/>
      <c r="E354" s="68"/>
      <c r="F354" s="68"/>
      <c r="G354" s="104" t="n">
        <f aca="false">G355</f>
        <v>562668.98279</v>
      </c>
    </row>
    <row r="355" s="78" customFormat="true" ht="12.75" hidden="false" customHeight="false" outlineLevel="0" collapsed="false">
      <c r="A355" s="57" t="s">
        <v>256</v>
      </c>
      <c r="B355" s="58" t="s">
        <v>375</v>
      </c>
      <c r="C355" s="58" t="s">
        <v>137</v>
      </c>
      <c r="D355" s="58" t="s">
        <v>134</v>
      </c>
      <c r="E355" s="68"/>
      <c r="F355" s="68"/>
      <c r="G355" s="59" t="n">
        <f aca="false">G356+G374</f>
        <v>562668.98279</v>
      </c>
    </row>
    <row r="356" s="78" customFormat="true" ht="12.75" hidden="false" customHeight="false" outlineLevel="0" collapsed="false">
      <c r="A356" s="57" t="s">
        <v>376</v>
      </c>
      <c r="B356" s="58" t="s">
        <v>375</v>
      </c>
      <c r="C356" s="58" t="s">
        <v>137</v>
      </c>
      <c r="D356" s="58" t="s">
        <v>377</v>
      </c>
      <c r="E356" s="58"/>
      <c r="F356" s="58"/>
      <c r="G356" s="59" t="n">
        <f aca="false">G357</f>
        <v>65500</v>
      </c>
    </row>
    <row r="357" s="78" customFormat="true" ht="13.5" hidden="false" customHeight="false" outlineLevel="0" collapsed="false">
      <c r="A357" s="80" t="s">
        <v>378</v>
      </c>
      <c r="B357" s="55" t="s">
        <v>375</v>
      </c>
      <c r="C357" s="55" t="s">
        <v>137</v>
      </c>
      <c r="D357" s="55" t="s">
        <v>377</v>
      </c>
      <c r="E357" s="55" t="s">
        <v>379</v>
      </c>
      <c r="F357" s="55"/>
      <c r="G357" s="56" t="n">
        <f aca="false">G358+G367</f>
        <v>65500</v>
      </c>
    </row>
    <row r="358" s="78" customFormat="true" ht="12.75" hidden="false" customHeight="false" outlineLevel="0" collapsed="false">
      <c r="A358" s="57" t="s">
        <v>380</v>
      </c>
      <c r="B358" s="58" t="s">
        <v>375</v>
      </c>
      <c r="C358" s="58" t="s">
        <v>137</v>
      </c>
      <c r="D358" s="58" t="s">
        <v>377</v>
      </c>
      <c r="E358" s="58" t="s">
        <v>381</v>
      </c>
      <c r="F358" s="58"/>
      <c r="G358" s="59" t="n">
        <f aca="false">G359+G364</f>
        <v>4500</v>
      </c>
    </row>
    <row r="359" s="78" customFormat="true" ht="12.75" hidden="false" customHeight="false" outlineLevel="0" collapsed="false">
      <c r="A359" s="63" t="s">
        <v>142</v>
      </c>
      <c r="B359" s="58" t="s">
        <v>375</v>
      </c>
      <c r="C359" s="58" t="s">
        <v>137</v>
      </c>
      <c r="D359" s="58" t="s">
        <v>377</v>
      </c>
      <c r="E359" s="58" t="s">
        <v>382</v>
      </c>
      <c r="F359" s="58"/>
      <c r="G359" s="59" t="n">
        <f aca="false">G360+G362</f>
        <v>4307</v>
      </c>
    </row>
    <row r="360" s="78" customFormat="true" ht="24" hidden="false" customHeight="true" outlineLevel="0" collapsed="false">
      <c r="A360" s="67" t="s">
        <v>144</v>
      </c>
      <c r="B360" s="68" t="s">
        <v>375</v>
      </c>
      <c r="C360" s="68" t="s">
        <v>137</v>
      </c>
      <c r="D360" s="68" t="s">
        <v>377</v>
      </c>
      <c r="E360" s="68" t="s">
        <v>382</v>
      </c>
      <c r="F360" s="68" t="s">
        <v>145</v>
      </c>
      <c r="G360" s="69" t="n">
        <f aca="false">G361</f>
        <v>4307</v>
      </c>
    </row>
    <row r="361" s="78" customFormat="true" ht="12.75" hidden="false" customHeight="false" outlineLevel="0" collapsed="false">
      <c r="A361" s="67" t="s">
        <v>146</v>
      </c>
      <c r="B361" s="68" t="s">
        <v>375</v>
      </c>
      <c r="C361" s="68" t="s">
        <v>137</v>
      </c>
      <c r="D361" s="68" t="s">
        <v>377</v>
      </c>
      <c r="E361" s="68" t="s">
        <v>382</v>
      </c>
      <c r="F361" s="68" t="s">
        <v>147</v>
      </c>
      <c r="G361" s="69" t="n">
        <f aca="false">3945+362</f>
        <v>4307</v>
      </c>
    </row>
    <row r="362" s="78" customFormat="true" ht="12.75" hidden="false" customHeight="false" outlineLevel="0" collapsed="false">
      <c r="A362" s="67" t="s">
        <v>153</v>
      </c>
      <c r="B362" s="68" t="s">
        <v>375</v>
      </c>
      <c r="C362" s="68" t="s">
        <v>137</v>
      </c>
      <c r="D362" s="68" t="s">
        <v>377</v>
      </c>
      <c r="E362" s="68" t="s">
        <v>382</v>
      </c>
      <c r="F362" s="68" t="s">
        <v>154</v>
      </c>
      <c r="G362" s="70" t="n">
        <f aca="false">G363</f>
        <v>0</v>
      </c>
    </row>
    <row r="363" s="78" customFormat="true" ht="12.75" hidden="false" customHeight="false" outlineLevel="0" collapsed="false">
      <c r="A363" s="67" t="s">
        <v>155</v>
      </c>
      <c r="B363" s="68" t="s">
        <v>375</v>
      </c>
      <c r="C363" s="68" t="s">
        <v>137</v>
      </c>
      <c r="D363" s="68" t="s">
        <v>377</v>
      </c>
      <c r="E363" s="68" t="s">
        <v>382</v>
      </c>
      <c r="F363" s="68" t="s">
        <v>156</v>
      </c>
      <c r="G363" s="70" t="n">
        <f aca="false">65-65</f>
        <v>0</v>
      </c>
    </row>
    <row r="364" s="78" customFormat="true" ht="12.75" hidden="false" customHeight="false" outlineLevel="0" collapsed="false">
      <c r="A364" s="57" t="s">
        <v>157</v>
      </c>
      <c r="B364" s="58" t="s">
        <v>375</v>
      </c>
      <c r="C364" s="58" t="s">
        <v>137</v>
      </c>
      <c r="D364" s="58" t="s">
        <v>377</v>
      </c>
      <c r="E364" s="58" t="s">
        <v>383</v>
      </c>
      <c r="F364" s="58"/>
      <c r="G364" s="59" t="n">
        <f aca="false">G365</f>
        <v>193</v>
      </c>
    </row>
    <row r="365" s="78" customFormat="true" ht="12.75" hidden="false" customHeight="false" outlineLevel="0" collapsed="false">
      <c r="A365" s="67" t="s">
        <v>159</v>
      </c>
      <c r="B365" s="68" t="s">
        <v>375</v>
      </c>
      <c r="C365" s="68" t="s">
        <v>137</v>
      </c>
      <c r="D365" s="68" t="s">
        <v>377</v>
      </c>
      <c r="E365" s="68" t="s">
        <v>383</v>
      </c>
      <c r="F365" s="68" t="s">
        <v>160</v>
      </c>
      <c r="G365" s="69" t="n">
        <f aca="false">G366</f>
        <v>193</v>
      </c>
    </row>
    <row r="366" s="78" customFormat="true" ht="12.75" hidden="false" customHeight="false" outlineLevel="0" collapsed="false">
      <c r="A366" s="67" t="s">
        <v>161</v>
      </c>
      <c r="B366" s="68" t="s">
        <v>375</v>
      </c>
      <c r="C366" s="68" t="s">
        <v>137</v>
      </c>
      <c r="D366" s="68" t="s">
        <v>377</v>
      </c>
      <c r="E366" s="68" t="s">
        <v>383</v>
      </c>
      <c r="F366" s="68" t="s">
        <v>162</v>
      </c>
      <c r="G366" s="69" t="n">
        <f aca="false">490-297</f>
        <v>193</v>
      </c>
    </row>
    <row r="367" s="78" customFormat="true" ht="12.75" hidden="false" customHeight="false" outlineLevel="0" collapsed="false">
      <c r="A367" s="85" t="s">
        <v>384</v>
      </c>
      <c r="B367" s="58" t="s">
        <v>375</v>
      </c>
      <c r="C367" s="58" t="s">
        <v>137</v>
      </c>
      <c r="D367" s="58" t="s">
        <v>377</v>
      </c>
      <c r="E367" s="86" t="s">
        <v>385</v>
      </c>
      <c r="F367" s="61"/>
      <c r="G367" s="59" t="n">
        <f aca="false">G368+G371</f>
        <v>61000</v>
      </c>
    </row>
    <row r="368" s="78" customFormat="true" ht="24" hidden="false" customHeight="false" outlineLevel="0" collapsed="false">
      <c r="A368" s="109" t="s">
        <v>386</v>
      </c>
      <c r="B368" s="61" t="s">
        <v>375</v>
      </c>
      <c r="C368" s="61" t="s">
        <v>137</v>
      </c>
      <c r="D368" s="61" t="s">
        <v>377</v>
      </c>
      <c r="E368" s="110" t="s">
        <v>387</v>
      </c>
      <c r="F368" s="61"/>
      <c r="G368" s="62" t="n">
        <f aca="false">G369</f>
        <v>61000</v>
      </c>
    </row>
    <row r="369" s="78" customFormat="true" ht="12.75" hidden="false" customHeight="false" outlineLevel="0" collapsed="false">
      <c r="A369" s="67" t="s">
        <v>163</v>
      </c>
      <c r="B369" s="68" t="s">
        <v>375</v>
      </c>
      <c r="C369" s="68" t="s">
        <v>137</v>
      </c>
      <c r="D369" s="68" t="s">
        <v>377</v>
      </c>
      <c r="E369" s="89" t="s">
        <v>387</v>
      </c>
      <c r="F369" s="68" t="s">
        <v>164</v>
      </c>
      <c r="G369" s="69" t="n">
        <f aca="false">G370</f>
        <v>61000</v>
      </c>
    </row>
    <row r="370" s="78" customFormat="true" ht="15" hidden="false" customHeight="true" outlineLevel="0" collapsed="false">
      <c r="A370" s="67" t="s">
        <v>269</v>
      </c>
      <c r="B370" s="68" t="s">
        <v>375</v>
      </c>
      <c r="C370" s="68" t="s">
        <v>137</v>
      </c>
      <c r="D370" s="68" t="s">
        <v>377</v>
      </c>
      <c r="E370" s="89" t="s">
        <v>387</v>
      </c>
      <c r="F370" s="68" t="s">
        <v>270</v>
      </c>
      <c r="G370" s="69" t="n">
        <f aca="false">65000-4000</f>
        <v>61000</v>
      </c>
    </row>
    <row r="371" s="78" customFormat="true" ht="36" hidden="false" customHeight="false" outlineLevel="0" collapsed="false">
      <c r="A371" s="64" t="s">
        <v>388</v>
      </c>
      <c r="B371" s="61" t="s">
        <v>375</v>
      </c>
      <c r="C371" s="61" t="s">
        <v>137</v>
      </c>
      <c r="D371" s="61" t="s">
        <v>377</v>
      </c>
      <c r="E371" s="110" t="s">
        <v>389</v>
      </c>
      <c r="F371" s="61"/>
      <c r="G371" s="98" t="n">
        <f aca="false">G372</f>
        <v>0</v>
      </c>
    </row>
    <row r="372" s="78" customFormat="true" ht="12.75" hidden="false" customHeight="false" outlineLevel="0" collapsed="false">
      <c r="A372" s="67" t="s">
        <v>390</v>
      </c>
      <c r="B372" s="68" t="s">
        <v>375</v>
      </c>
      <c r="C372" s="68" t="s">
        <v>137</v>
      </c>
      <c r="D372" s="68" t="s">
        <v>377</v>
      </c>
      <c r="E372" s="89" t="s">
        <v>389</v>
      </c>
      <c r="F372" s="68" t="s">
        <v>160</v>
      </c>
      <c r="G372" s="70" t="n">
        <f aca="false">G373</f>
        <v>0</v>
      </c>
    </row>
    <row r="373" s="78" customFormat="true" ht="12.75" hidden="false" customHeight="false" outlineLevel="0" collapsed="false">
      <c r="A373" s="67" t="s">
        <v>161</v>
      </c>
      <c r="B373" s="68" t="s">
        <v>375</v>
      </c>
      <c r="C373" s="68" t="s">
        <v>137</v>
      </c>
      <c r="D373" s="68" t="s">
        <v>377</v>
      </c>
      <c r="E373" s="89" t="s">
        <v>389</v>
      </c>
      <c r="F373" s="68" t="s">
        <v>162</v>
      </c>
      <c r="G373" s="70" t="n">
        <f aca="false">700-700</f>
        <v>0</v>
      </c>
    </row>
    <row r="374" s="78" customFormat="true" ht="12.75" hidden="false" customHeight="false" outlineLevel="0" collapsed="false">
      <c r="A374" s="57" t="s">
        <v>391</v>
      </c>
      <c r="B374" s="58" t="s">
        <v>375</v>
      </c>
      <c r="C374" s="58" t="s">
        <v>137</v>
      </c>
      <c r="D374" s="58" t="s">
        <v>250</v>
      </c>
      <c r="E374" s="89"/>
      <c r="F374" s="68"/>
      <c r="G374" s="88" t="n">
        <f aca="false">G375</f>
        <v>497168.98279</v>
      </c>
    </row>
    <row r="375" s="78" customFormat="true" ht="13.5" hidden="false" customHeight="false" outlineLevel="0" collapsed="false">
      <c r="A375" s="80" t="s">
        <v>378</v>
      </c>
      <c r="B375" s="55" t="s">
        <v>375</v>
      </c>
      <c r="C375" s="55" t="s">
        <v>137</v>
      </c>
      <c r="D375" s="55" t="s">
        <v>250</v>
      </c>
      <c r="E375" s="55" t="s">
        <v>379</v>
      </c>
      <c r="F375" s="55"/>
      <c r="G375" s="56" t="n">
        <f aca="false">G376+G392</f>
        <v>497168.98279</v>
      </c>
    </row>
    <row r="376" s="78" customFormat="true" ht="24" hidden="false" customHeight="false" outlineLevel="0" collapsed="false">
      <c r="A376" s="85" t="s">
        <v>392</v>
      </c>
      <c r="B376" s="58" t="s">
        <v>375</v>
      </c>
      <c r="C376" s="58" t="s">
        <v>137</v>
      </c>
      <c r="D376" s="58" t="s">
        <v>250</v>
      </c>
      <c r="E376" s="86" t="s">
        <v>393</v>
      </c>
      <c r="F376" s="58"/>
      <c r="G376" s="59" t="n">
        <f aca="false">G377+G380+G389+G383+G386</f>
        <v>483467.98279</v>
      </c>
    </row>
    <row r="377" s="78" customFormat="true" ht="12.75" hidden="false" customHeight="false" outlineLevel="0" collapsed="false">
      <c r="A377" s="109" t="s">
        <v>394</v>
      </c>
      <c r="B377" s="61" t="s">
        <v>375</v>
      </c>
      <c r="C377" s="61" t="s">
        <v>137</v>
      </c>
      <c r="D377" s="61" t="s">
        <v>250</v>
      </c>
      <c r="E377" s="110" t="s">
        <v>395</v>
      </c>
      <c r="F377" s="61"/>
      <c r="G377" s="62" t="n">
        <f aca="false">G378</f>
        <v>11005.87015</v>
      </c>
    </row>
    <row r="378" s="78" customFormat="true" ht="12.75" hidden="false" customHeight="false" outlineLevel="0" collapsed="false">
      <c r="A378" s="67" t="s">
        <v>159</v>
      </c>
      <c r="B378" s="68" t="s">
        <v>375</v>
      </c>
      <c r="C378" s="68" t="s">
        <v>137</v>
      </c>
      <c r="D378" s="68" t="s">
        <v>250</v>
      </c>
      <c r="E378" s="68" t="s">
        <v>395</v>
      </c>
      <c r="F378" s="68" t="s">
        <v>160</v>
      </c>
      <c r="G378" s="69" t="n">
        <f aca="false">G379</f>
        <v>11005.87015</v>
      </c>
    </row>
    <row r="379" s="78" customFormat="true" ht="12.75" hidden="false" customHeight="false" outlineLevel="0" collapsed="false">
      <c r="A379" s="67" t="s">
        <v>161</v>
      </c>
      <c r="B379" s="68" t="s">
        <v>375</v>
      </c>
      <c r="C379" s="68" t="s">
        <v>137</v>
      </c>
      <c r="D379" s="68" t="s">
        <v>250</v>
      </c>
      <c r="E379" s="68" t="s">
        <v>395</v>
      </c>
      <c r="F379" s="68" t="s">
        <v>162</v>
      </c>
      <c r="G379" s="69" t="n">
        <f aca="false">19300-8294.12985</f>
        <v>11005.87015</v>
      </c>
    </row>
    <row r="380" s="78" customFormat="true" ht="24" hidden="false" customHeight="false" outlineLevel="0" collapsed="false">
      <c r="A380" s="64" t="s">
        <v>396</v>
      </c>
      <c r="B380" s="68" t="s">
        <v>375</v>
      </c>
      <c r="C380" s="68" t="s">
        <v>137</v>
      </c>
      <c r="D380" s="68" t="s">
        <v>250</v>
      </c>
      <c r="E380" s="61" t="s">
        <v>397</v>
      </c>
      <c r="F380" s="61"/>
      <c r="G380" s="62" t="n">
        <f aca="false">G381</f>
        <v>22277.51478</v>
      </c>
    </row>
    <row r="381" s="78" customFormat="true" ht="12.75" hidden="false" customHeight="false" outlineLevel="0" collapsed="false">
      <c r="A381" s="67" t="s">
        <v>159</v>
      </c>
      <c r="B381" s="68" t="s">
        <v>375</v>
      </c>
      <c r="C381" s="68" t="s">
        <v>137</v>
      </c>
      <c r="D381" s="68" t="s">
        <v>250</v>
      </c>
      <c r="E381" s="68" t="s">
        <v>397</v>
      </c>
      <c r="F381" s="68" t="s">
        <v>160</v>
      </c>
      <c r="G381" s="69" t="n">
        <f aca="false">G382</f>
        <v>22277.51478</v>
      </c>
    </row>
    <row r="382" s="78" customFormat="true" ht="12.75" hidden="false" customHeight="false" outlineLevel="0" collapsed="false">
      <c r="A382" s="67" t="s">
        <v>161</v>
      </c>
      <c r="B382" s="68" t="s">
        <v>375</v>
      </c>
      <c r="C382" s="68" t="s">
        <v>137</v>
      </c>
      <c r="D382" s="68" t="s">
        <v>250</v>
      </c>
      <c r="E382" s="68" t="s">
        <v>397</v>
      </c>
      <c r="F382" s="68" t="s">
        <v>162</v>
      </c>
      <c r="G382" s="69" t="n">
        <f aca="false">13547+8294.12985-333.23386+769.61879</f>
        <v>22277.51478</v>
      </c>
    </row>
    <row r="383" s="78" customFormat="true" ht="24" hidden="false" customHeight="false" outlineLevel="0" collapsed="false">
      <c r="A383" s="79" t="s">
        <v>398</v>
      </c>
      <c r="B383" s="61" t="s">
        <v>375</v>
      </c>
      <c r="C383" s="61" t="s">
        <v>137</v>
      </c>
      <c r="D383" s="61" t="s">
        <v>250</v>
      </c>
      <c r="E383" s="61" t="s">
        <v>399</v>
      </c>
      <c r="F383" s="61"/>
      <c r="G383" s="62" t="n">
        <f aca="false">G384</f>
        <v>794.308</v>
      </c>
    </row>
    <row r="384" s="78" customFormat="true" ht="12.75" hidden="false" customHeight="false" outlineLevel="0" collapsed="false">
      <c r="A384" s="67" t="s">
        <v>390</v>
      </c>
      <c r="B384" s="68" t="s">
        <v>375</v>
      </c>
      <c r="C384" s="68" t="s">
        <v>137</v>
      </c>
      <c r="D384" s="68" t="s">
        <v>250</v>
      </c>
      <c r="E384" s="68" t="s">
        <v>399</v>
      </c>
      <c r="F384" s="68" t="s">
        <v>160</v>
      </c>
      <c r="G384" s="69" t="n">
        <f aca="false">G385</f>
        <v>794.308</v>
      </c>
    </row>
    <row r="385" s="78" customFormat="true" ht="12.75" hidden="false" customHeight="false" outlineLevel="0" collapsed="false">
      <c r="A385" s="67" t="s">
        <v>161</v>
      </c>
      <c r="B385" s="68" t="s">
        <v>375</v>
      </c>
      <c r="C385" s="68" t="s">
        <v>137</v>
      </c>
      <c r="D385" s="68" t="s">
        <v>250</v>
      </c>
      <c r="E385" s="68" t="s">
        <v>399</v>
      </c>
      <c r="F385" s="68" t="s">
        <v>162</v>
      </c>
      <c r="G385" s="69" t="n">
        <f aca="false">297000-1432.041+150000-445567.959+794.308</f>
        <v>794.308</v>
      </c>
    </row>
    <row r="386" s="78" customFormat="true" ht="24" hidden="false" customHeight="false" outlineLevel="0" collapsed="false">
      <c r="A386" s="79" t="s">
        <v>398</v>
      </c>
      <c r="B386" s="61" t="s">
        <v>375</v>
      </c>
      <c r="C386" s="61" t="s">
        <v>137</v>
      </c>
      <c r="D386" s="61" t="s">
        <v>250</v>
      </c>
      <c r="E386" s="61" t="s">
        <v>400</v>
      </c>
      <c r="F386" s="61"/>
      <c r="G386" s="62" t="n">
        <f aca="false">G387</f>
        <v>442057.056</v>
      </c>
    </row>
    <row r="387" s="78" customFormat="true" ht="12.75" hidden="false" customHeight="false" outlineLevel="0" collapsed="false">
      <c r="A387" s="67" t="s">
        <v>390</v>
      </c>
      <c r="B387" s="68" t="s">
        <v>375</v>
      </c>
      <c r="C387" s="68" t="s">
        <v>137</v>
      </c>
      <c r="D387" s="68" t="s">
        <v>250</v>
      </c>
      <c r="E387" s="68" t="s">
        <v>400</v>
      </c>
      <c r="F387" s="68" t="s">
        <v>160</v>
      </c>
      <c r="G387" s="69" t="n">
        <f aca="false">G388</f>
        <v>442057.056</v>
      </c>
    </row>
    <row r="388" s="78" customFormat="true" ht="12.75" hidden="false" customHeight="false" outlineLevel="0" collapsed="false">
      <c r="A388" s="67" t="s">
        <v>161</v>
      </c>
      <c r="B388" s="68" t="s">
        <v>375</v>
      </c>
      <c r="C388" s="68" t="s">
        <v>137</v>
      </c>
      <c r="D388" s="68" t="s">
        <v>250</v>
      </c>
      <c r="E388" s="68" t="s">
        <v>400</v>
      </c>
      <c r="F388" s="68" t="s">
        <v>162</v>
      </c>
      <c r="G388" s="69" t="n">
        <f aca="false">297000-1432.041+150000-3510.903</f>
        <v>442057.056</v>
      </c>
    </row>
    <row r="389" s="78" customFormat="true" ht="24" hidden="false" customHeight="false" outlineLevel="0" collapsed="false">
      <c r="A389" s="64" t="s">
        <v>401</v>
      </c>
      <c r="B389" s="61" t="s">
        <v>375</v>
      </c>
      <c r="C389" s="61" t="s">
        <v>137</v>
      </c>
      <c r="D389" s="61" t="s">
        <v>250</v>
      </c>
      <c r="E389" s="61" t="s">
        <v>402</v>
      </c>
      <c r="F389" s="61"/>
      <c r="G389" s="62" t="n">
        <f aca="false">G390</f>
        <v>7333.23386</v>
      </c>
    </row>
    <row r="390" s="78" customFormat="true" ht="12.75" hidden="false" customHeight="false" outlineLevel="0" collapsed="false">
      <c r="A390" s="67" t="s">
        <v>159</v>
      </c>
      <c r="B390" s="68" t="s">
        <v>375</v>
      </c>
      <c r="C390" s="68" t="s">
        <v>137</v>
      </c>
      <c r="D390" s="68" t="s">
        <v>250</v>
      </c>
      <c r="E390" s="68" t="s">
        <v>402</v>
      </c>
      <c r="F390" s="68" t="s">
        <v>160</v>
      </c>
      <c r="G390" s="69" t="n">
        <f aca="false">G391</f>
        <v>7333.23386</v>
      </c>
    </row>
    <row r="391" s="78" customFormat="true" ht="12.75" hidden="false" customHeight="false" outlineLevel="0" collapsed="false">
      <c r="A391" s="67" t="s">
        <v>161</v>
      </c>
      <c r="B391" s="68" t="s">
        <v>375</v>
      </c>
      <c r="C391" s="68" t="s">
        <v>137</v>
      </c>
      <c r="D391" s="68" t="s">
        <v>250</v>
      </c>
      <c r="E391" s="68" t="s">
        <v>402</v>
      </c>
      <c r="F391" s="68" t="s">
        <v>162</v>
      </c>
      <c r="G391" s="69" t="n">
        <f aca="false">7000+333.23386</f>
        <v>7333.23386</v>
      </c>
    </row>
    <row r="392" s="78" customFormat="true" ht="12.75" hidden="false" customHeight="false" outlineLevel="0" collapsed="false">
      <c r="A392" s="57" t="s">
        <v>403</v>
      </c>
      <c r="B392" s="58" t="s">
        <v>375</v>
      </c>
      <c r="C392" s="58" t="s">
        <v>137</v>
      </c>
      <c r="D392" s="58" t="s">
        <v>250</v>
      </c>
      <c r="E392" s="58" t="s">
        <v>404</v>
      </c>
      <c r="F392" s="58"/>
      <c r="G392" s="59" t="n">
        <f aca="false">G393+G401</f>
        <v>13701</v>
      </c>
    </row>
    <row r="393" s="78" customFormat="true" ht="12.75" hidden="false" customHeight="false" outlineLevel="0" collapsed="false">
      <c r="A393" s="106" t="s">
        <v>405</v>
      </c>
      <c r="B393" s="65" t="s">
        <v>375</v>
      </c>
      <c r="C393" s="65" t="s">
        <v>137</v>
      </c>
      <c r="D393" s="65" t="s">
        <v>250</v>
      </c>
      <c r="E393" s="111" t="s">
        <v>406</v>
      </c>
      <c r="F393" s="65"/>
      <c r="G393" s="66" t="n">
        <f aca="false">G394</f>
        <v>3701</v>
      </c>
    </row>
    <row r="394" s="78" customFormat="true" ht="12.75" hidden="false" customHeight="false" outlineLevel="0" collapsed="false">
      <c r="A394" s="57" t="s">
        <v>182</v>
      </c>
      <c r="B394" s="58" t="s">
        <v>375</v>
      </c>
      <c r="C394" s="58" t="s">
        <v>137</v>
      </c>
      <c r="D394" s="58" t="s">
        <v>250</v>
      </c>
      <c r="E394" s="58" t="s">
        <v>406</v>
      </c>
      <c r="F394" s="58"/>
      <c r="G394" s="59" t="n">
        <f aca="false">G395+G397+G399</f>
        <v>3701</v>
      </c>
    </row>
    <row r="395" s="78" customFormat="true" ht="24" hidden="false" customHeight="false" outlineLevel="0" collapsed="false">
      <c r="A395" s="67" t="s">
        <v>144</v>
      </c>
      <c r="B395" s="68" t="s">
        <v>375</v>
      </c>
      <c r="C395" s="68" t="s">
        <v>137</v>
      </c>
      <c r="D395" s="68" t="s">
        <v>250</v>
      </c>
      <c r="E395" s="68" t="s">
        <v>406</v>
      </c>
      <c r="F395" s="68" t="s">
        <v>145</v>
      </c>
      <c r="G395" s="69" t="n">
        <f aca="false">G396</f>
        <v>3335.9</v>
      </c>
    </row>
    <row r="396" s="78" customFormat="true" ht="12.75" hidden="false" customHeight="false" outlineLevel="0" collapsed="false">
      <c r="A396" s="67" t="s">
        <v>185</v>
      </c>
      <c r="B396" s="68" t="s">
        <v>375</v>
      </c>
      <c r="C396" s="68" t="s">
        <v>137</v>
      </c>
      <c r="D396" s="68" t="s">
        <v>250</v>
      </c>
      <c r="E396" s="68" t="s">
        <v>406</v>
      </c>
      <c r="F396" s="68" t="s">
        <v>186</v>
      </c>
      <c r="G396" s="69" t="n">
        <f aca="false">3060-30-45.1-150+100+401</f>
        <v>3335.9</v>
      </c>
    </row>
    <row r="397" s="78" customFormat="true" ht="12.75" hidden="false" customHeight="false" outlineLevel="0" collapsed="false">
      <c r="A397" s="67" t="s">
        <v>159</v>
      </c>
      <c r="B397" s="68" t="s">
        <v>375</v>
      </c>
      <c r="C397" s="68" t="s">
        <v>137</v>
      </c>
      <c r="D397" s="68" t="s">
        <v>250</v>
      </c>
      <c r="E397" s="68" t="s">
        <v>406</v>
      </c>
      <c r="F397" s="68" t="s">
        <v>160</v>
      </c>
      <c r="G397" s="69" t="n">
        <f aca="false">G398</f>
        <v>315.1</v>
      </c>
    </row>
    <row r="398" s="78" customFormat="true" ht="12.75" hidden="false" customHeight="false" outlineLevel="0" collapsed="false">
      <c r="A398" s="67" t="s">
        <v>161</v>
      </c>
      <c r="B398" s="68" t="s">
        <v>375</v>
      </c>
      <c r="C398" s="68" t="s">
        <v>137</v>
      </c>
      <c r="D398" s="68" t="s">
        <v>250</v>
      </c>
      <c r="E398" s="68" t="s">
        <v>406</v>
      </c>
      <c r="F398" s="68" t="s">
        <v>162</v>
      </c>
      <c r="G398" s="69" t="n">
        <f aca="false">220+45.1+150-100</f>
        <v>315.1</v>
      </c>
    </row>
    <row r="399" s="78" customFormat="true" ht="12.75" hidden="false" customHeight="false" outlineLevel="0" collapsed="false">
      <c r="A399" s="67" t="s">
        <v>163</v>
      </c>
      <c r="B399" s="68" t="s">
        <v>375</v>
      </c>
      <c r="C399" s="68" t="s">
        <v>137</v>
      </c>
      <c r="D399" s="68" t="s">
        <v>250</v>
      </c>
      <c r="E399" s="68" t="s">
        <v>406</v>
      </c>
      <c r="F399" s="68" t="s">
        <v>164</v>
      </c>
      <c r="G399" s="69" t="n">
        <f aca="false">G400</f>
        <v>50</v>
      </c>
    </row>
    <row r="400" s="78" customFormat="true" ht="12.75" hidden="false" customHeight="false" outlineLevel="0" collapsed="false">
      <c r="A400" s="67" t="s">
        <v>255</v>
      </c>
      <c r="B400" s="68" t="s">
        <v>375</v>
      </c>
      <c r="C400" s="68" t="s">
        <v>137</v>
      </c>
      <c r="D400" s="68" t="s">
        <v>250</v>
      </c>
      <c r="E400" s="68" t="s">
        <v>406</v>
      </c>
      <c r="F400" s="68" t="s">
        <v>166</v>
      </c>
      <c r="G400" s="69" t="n">
        <f aca="false">20+30</f>
        <v>50</v>
      </c>
    </row>
    <row r="401" s="78" customFormat="true" ht="12.75" hidden="false" customHeight="false" outlineLevel="0" collapsed="false">
      <c r="A401" s="109" t="s">
        <v>407</v>
      </c>
      <c r="B401" s="61" t="s">
        <v>375</v>
      </c>
      <c r="C401" s="61" t="s">
        <v>137</v>
      </c>
      <c r="D401" s="61" t="s">
        <v>250</v>
      </c>
      <c r="E401" s="110" t="s">
        <v>408</v>
      </c>
      <c r="F401" s="61"/>
      <c r="G401" s="62" t="n">
        <f aca="false">G402</f>
        <v>10000</v>
      </c>
    </row>
    <row r="402" s="78" customFormat="true" ht="12.75" hidden="false" customHeight="false" outlineLevel="0" collapsed="false">
      <c r="A402" s="67" t="s">
        <v>273</v>
      </c>
      <c r="B402" s="68" t="s">
        <v>375</v>
      </c>
      <c r="C402" s="68" t="s">
        <v>137</v>
      </c>
      <c r="D402" s="68" t="s">
        <v>250</v>
      </c>
      <c r="E402" s="68" t="s">
        <v>408</v>
      </c>
      <c r="F402" s="68" t="s">
        <v>274</v>
      </c>
      <c r="G402" s="69" t="n">
        <f aca="false">G403</f>
        <v>10000</v>
      </c>
    </row>
    <row r="403" s="78" customFormat="true" ht="12.75" hidden="false" customHeight="false" outlineLevel="0" collapsed="false">
      <c r="A403" s="67" t="s">
        <v>324</v>
      </c>
      <c r="B403" s="68" t="s">
        <v>375</v>
      </c>
      <c r="C403" s="68" t="s">
        <v>137</v>
      </c>
      <c r="D403" s="68" t="s">
        <v>250</v>
      </c>
      <c r="E403" s="68" t="s">
        <v>408</v>
      </c>
      <c r="F403" s="68" t="s">
        <v>325</v>
      </c>
      <c r="G403" s="69" t="n">
        <v>10000</v>
      </c>
    </row>
    <row r="404" customFormat="false" ht="18.95" hidden="false" customHeight="true" outlineLevel="0" collapsed="false">
      <c r="A404" s="54" t="s">
        <v>409</v>
      </c>
      <c r="B404" s="103" t="n">
        <v>603</v>
      </c>
      <c r="C404" s="102"/>
      <c r="D404" s="102"/>
      <c r="E404" s="102"/>
      <c r="F404" s="102"/>
      <c r="G404" s="104" t="n">
        <f aca="false">G405+G424</f>
        <v>165820.6</v>
      </c>
    </row>
    <row r="405" s="77" customFormat="true" ht="12.75" hidden="false" customHeight="false" outlineLevel="0" collapsed="false">
      <c r="A405" s="57" t="s">
        <v>334</v>
      </c>
      <c r="B405" s="58" t="n">
        <v>603</v>
      </c>
      <c r="C405" s="58" t="s">
        <v>168</v>
      </c>
      <c r="D405" s="58" t="s">
        <v>134</v>
      </c>
      <c r="E405" s="58"/>
      <c r="F405" s="58"/>
      <c r="G405" s="59" t="n">
        <f aca="false">G406+G413</f>
        <v>72444.3257</v>
      </c>
    </row>
    <row r="406" s="77" customFormat="true" ht="12.75" hidden="false" customHeight="false" outlineLevel="0" collapsed="false">
      <c r="A406" s="57" t="s">
        <v>341</v>
      </c>
      <c r="B406" s="58" t="n">
        <v>603</v>
      </c>
      <c r="C406" s="58" t="s">
        <v>168</v>
      </c>
      <c r="D406" s="58" t="s">
        <v>248</v>
      </c>
      <c r="E406" s="58"/>
      <c r="F406" s="58"/>
      <c r="G406" s="59" t="n">
        <f aca="false">G407</f>
        <v>70044.9727</v>
      </c>
    </row>
    <row r="407" s="77" customFormat="true" ht="27" hidden="false" customHeight="false" outlineLevel="0" collapsed="false">
      <c r="A407" s="80" t="s">
        <v>410</v>
      </c>
      <c r="B407" s="55" t="s">
        <v>411</v>
      </c>
      <c r="C407" s="55" t="s">
        <v>168</v>
      </c>
      <c r="D407" s="55" t="s">
        <v>248</v>
      </c>
      <c r="E407" s="55" t="s">
        <v>412</v>
      </c>
      <c r="F407" s="55"/>
      <c r="G407" s="56" t="n">
        <f aca="false">G408</f>
        <v>70044.9727</v>
      </c>
    </row>
    <row r="408" s="77" customFormat="true" ht="12.75" hidden="false" customHeight="false" outlineLevel="0" collapsed="false">
      <c r="A408" s="57" t="s">
        <v>413</v>
      </c>
      <c r="B408" s="58" t="s">
        <v>411</v>
      </c>
      <c r="C408" s="58" t="s">
        <v>168</v>
      </c>
      <c r="D408" s="58" t="s">
        <v>248</v>
      </c>
      <c r="E408" s="58" t="s">
        <v>414</v>
      </c>
      <c r="F408" s="58"/>
      <c r="G408" s="59" t="n">
        <f aca="false">G409</f>
        <v>70044.9727</v>
      </c>
    </row>
    <row r="409" s="77" customFormat="true" ht="24" hidden="false" customHeight="false" outlineLevel="0" collapsed="false">
      <c r="A409" s="57" t="s">
        <v>415</v>
      </c>
      <c r="B409" s="58" t="s">
        <v>411</v>
      </c>
      <c r="C409" s="58" t="s">
        <v>168</v>
      </c>
      <c r="D409" s="58" t="s">
        <v>248</v>
      </c>
      <c r="E409" s="58" t="s">
        <v>416</v>
      </c>
      <c r="F409" s="58"/>
      <c r="G409" s="59" t="n">
        <f aca="false">G410</f>
        <v>70044.9727</v>
      </c>
    </row>
    <row r="410" s="77" customFormat="true" ht="24" hidden="false" customHeight="false" outlineLevel="0" collapsed="false">
      <c r="A410" s="79" t="s">
        <v>348</v>
      </c>
      <c r="B410" s="65" t="s">
        <v>411</v>
      </c>
      <c r="C410" s="65" t="s">
        <v>168</v>
      </c>
      <c r="D410" s="65" t="s">
        <v>248</v>
      </c>
      <c r="E410" s="65" t="s">
        <v>416</v>
      </c>
      <c r="F410" s="61"/>
      <c r="G410" s="62" t="n">
        <f aca="false">G411</f>
        <v>70044.9727</v>
      </c>
    </row>
    <row r="411" s="77" customFormat="true" ht="12.75" hidden="false" customHeight="false" outlineLevel="0" collapsed="false">
      <c r="A411" s="67" t="s">
        <v>273</v>
      </c>
      <c r="B411" s="68" t="s">
        <v>411</v>
      </c>
      <c r="C411" s="68" t="s">
        <v>168</v>
      </c>
      <c r="D411" s="68" t="s">
        <v>248</v>
      </c>
      <c r="E411" s="68" t="s">
        <v>416</v>
      </c>
      <c r="F411" s="68" t="s">
        <v>274</v>
      </c>
      <c r="G411" s="69" t="n">
        <f aca="false">G412</f>
        <v>70044.9727</v>
      </c>
    </row>
    <row r="412" s="77" customFormat="true" ht="12.75" hidden="false" customHeight="false" outlineLevel="0" collapsed="false">
      <c r="A412" s="67" t="s">
        <v>324</v>
      </c>
      <c r="B412" s="68" t="s">
        <v>411</v>
      </c>
      <c r="C412" s="68" t="s">
        <v>168</v>
      </c>
      <c r="D412" s="68" t="s">
        <v>248</v>
      </c>
      <c r="E412" s="68" t="s">
        <v>416</v>
      </c>
      <c r="F412" s="68" t="s">
        <v>325</v>
      </c>
      <c r="G412" s="69" t="n">
        <f aca="false">69000+653.875+250+100.5977+1206.5-1166</f>
        <v>70044.9727</v>
      </c>
    </row>
    <row r="413" s="78" customFormat="true" ht="12.75" hidden="false" customHeight="false" outlineLevel="0" collapsed="false">
      <c r="A413" s="57" t="s">
        <v>335</v>
      </c>
      <c r="B413" s="58" t="s">
        <v>411</v>
      </c>
      <c r="C413" s="58" t="s">
        <v>168</v>
      </c>
      <c r="D413" s="58" t="s">
        <v>168</v>
      </c>
      <c r="E413" s="58"/>
      <c r="F413" s="58"/>
      <c r="G413" s="59" t="n">
        <f aca="false">G414</f>
        <v>2399.353</v>
      </c>
    </row>
    <row r="414" customFormat="false" ht="13.5" hidden="false" customHeight="false" outlineLevel="0" collapsed="false">
      <c r="A414" s="80" t="s">
        <v>417</v>
      </c>
      <c r="B414" s="55" t="n">
        <v>603</v>
      </c>
      <c r="C414" s="55" t="s">
        <v>168</v>
      </c>
      <c r="D414" s="55" t="s">
        <v>168</v>
      </c>
      <c r="E414" s="55" t="s">
        <v>418</v>
      </c>
      <c r="F414" s="55"/>
      <c r="G414" s="56" t="n">
        <f aca="false">G415+G418+G421</f>
        <v>2399.353</v>
      </c>
    </row>
    <row r="415" customFormat="false" ht="12.75" hidden="false" customHeight="false" outlineLevel="0" collapsed="false">
      <c r="A415" s="85" t="s">
        <v>419</v>
      </c>
      <c r="B415" s="58" t="n">
        <v>603</v>
      </c>
      <c r="C415" s="58" t="s">
        <v>168</v>
      </c>
      <c r="D415" s="58" t="s">
        <v>168</v>
      </c>
      <c r="E415" s="58" t="s">
        <v>420</v>
      </c>
      <c r="F415" s="58"/>
      <c r="G415" s="59" t="n">
        <f aca="false">G416</f>
        <v>1809.353</v>
      </c>
    </row>
    <row r="416" customFormat="false" ht="12.75" hidden="false" customHeight="false" outlineLevel="0" collapsed="false">
      <c r="A416" s="67" t="s">
        <v>159</v>
      </c>
      <c r="B416" s="68" t="s">
        <v>411</v>
      </c>
      <c r="C416" s="68" t="s">
        <v>168</v>
      </c>
      <c r="D416" s="68" t="s">
        <v>168</v>
      </c>
      <c r="E416" s="68" t="s">
        <v>420</v>
      </c>
      <c r="F416" s="68" t="s">
        <v>160</v>
      </c>
      <c r="G416" s="69" t="n">
        <f aca="false">G417</f>
        <v>1809.353</v>
      </c>
    </row>
    <row r="417" customFormat="false" ht="12.75" hidden="false" customHeight="false" outlineLevel="0" collapsed="false">
      <c r="A417" s="67" t="s">
        <v>161</v>
      </c>
      <c r="B417" s="68" t="s">
        <v>411</v>
      </c>
      <c r="C417" s="68" t="s">
        <v>168</v>
      </c>
      <c r="D417" s="68" t="s">
        <v>168</v>
      </c>
      <c r="E417" s="68" t="s">
        <v>420</v>
      </c>
      <c r="F417" s="68" t="s">
        <v>162</v>
      </c>
      <c r="G417" s="69" t="n">
        <f aca="false">2000-150.647-40</f>
        <v>1809.353</v>
      </c>
    </row>
    <row r="418" customFormat="false" ht="12.75" hidden="false" customHeight="false" outlineLevel="0" collapsed="false">
      <c r="A418" s="85" t="s">
        <v>421</v>
      </c>
      <c r="B418" s="58" t="n">
        <v>603</v>
      </c>
      <c r="C418" s="58" t="s">
        <v>168</v>
      </c>
      <c r="D418" s="58" t="s">
        <v>168</v>
      </c>
      <c r="E418" s="58" t="s">
        <v>422</v>
      </c>
      <c r="F418" s="58"/>
      <c r="G418" s="59" t="n">
        <f aca="false">G419</f>
        <v>90</v>
      </c>
    </row>
    <row r="419" customFormat="false" ht="12.75" hidden="false" customHeight="false" outlineLevel="0" collapsed="false">
      <c r="A419" s="67" t="s">
        <v>159</v>
      </c>
      <c r="B419" s="68" t="s">
        <v>411</v>
      </c>
      <c r="C419" s="68" t="s">
        <v>168</v>
      </c>
      <c r="D419" s="68" t="s">
        <v>168</v>
      </c>
      <c r="E419" s="68" t="s">
        <v>422</v>
      </c>
      <c r="F419" s="68" t="s">
        <v>160</v>
      </c>
      <c r="G419" s="69" t="n">
        <f aca="false">G420</f>
        <v>90</v>
      </c>
    </row>
    <row r="420" customFormat="false" ht="12.75" hidden="false" customHeight="false" outlineLevel="0" collapsed="false">
      <c r="A420" s="67" t="s">
        <v>161</v>
      </c>
      <c r="B420" s="68" t="s">
        <v>411</v>
      </c>
      <c r="C420" s="68" t="s">
        <v>168</v>
      </c>
      <c r="D420" s="68" t="s">
        <v>168</v>
      </c>
      <c r="E420" s="68" t="s">
        <v>422</v>
      </c>
      <c r="F420" s="68" t="s">
        <v>162</v>
      </c>
      <c r="G420" s="69" t="n">
        <f aca="false">300-210</f>
        <v>90</v>
      </c>
    </row>
    <row r="421" customFormat="false" ht="24" hidden="false" customHeight="false" outlineLevel="0" collapsed="false">
      <c r="A421" s="57" t="s">
        <v>423</v>
      </c>
      <c r="B421" s="58" t="s">
        <v>411</v>
      </c>
      <c r="C421" s="58" t="s">
        <v>168</v>
      </c>
      <c r="D421" s="58" t="s">
        <v>168</v>
      </c>
      <c r="E421" s="58" t="s">
        <v>424</v>
      </c>
      <c r="F421" s="58"/>
      <c r="G421" s="59" t="n">
        <f aca="false">G422</f>
        <v>500</v>
      </c>
    </row>
    <row r="422" customFormat="false" ht="12.75" hidden="false" customHeight="false" outlineLevel="0" collapsed="false">
      <c r="A422" s="67" t="s">
        <v>273</v>
      </c>
      <c r="B422" s="68" t="s">
        <v>411</v>
      </c>
      <c r="C422" s="68" t="s">
        <v>168</v>
      </c>
      <c r="D422" s="68" t="s">
        <v>168</v>
      </c>
      <c r="E422" s="68" t="s">
        <v>424</v>
      </c>
      <c r="F422" s="68" t="s">
        <v>274</v>
      </c>
      <c r="G422" s="69" t="n">
        <f aca="false">G423</f>
        <v>500</v>
      </c>
    </row>
    <row r="423" customFormat="false" ht="12.75" hidden="false" customHeight="false" outlineLevel="0" collapsed="false">
      <c r="A423" s="112" t="s">
        <v>275</v>
      </c>
      <c r="B423" s="68" t="s">
        <v>411</v>
      </c>
      <c r="C423" s="68" t="s">
        <v>168</v>
      </c>
      <c r="D423" s="68" t="s">
        <v>168</v>
      </c>
      <c r="E423" s="68" t="s">
        <v>424</v>
      </c>
      <c r="F423" s="68" t="s">
        <v>276</v>
      </c>
      <c r="G423" s="69" t="n">
        <v>500</v>
      </c>
    </row>
    <row r="424" customFormat="false" ht="12.75" hidden="false" customHeight="false" outlineLevel="0" collapsed="false">
      <c r="A424" s="57" t="s">
        <v>425</v>
      </c>
      <c r="B424" s="58" t="n">
        <v>603</v>
      </c>
      <c r="C424" s="58" t="s">
        <v>377</v>
      </c>
      <c r="D424" s="58" t="s">
        <v>134</v>
      </c>
      <c r="E424" s="58"/>
      <c r="F424" s="58"/>
      <c r="G424" s="59" t="n">
        <f aca="false">G425+G448</f>
        <v>93376.2743</v>
      </c>
    </row>
    <row r="425" customFormat="false" ht="12.75" hidden="false" customHeight="false" outlineLevel="0" collapsed="false">
      <c r="A425" s="57" t="s">
        <v>426</v>
      </c>
      <c r="B425" s="58" t="n">
        <v>603</v>
      </c>
      <c r="C425" s="58" t="s">
        <v>377</v>
      </c>
      <c r="D425" s="58" t="s">
        <v>133</v>
      </c>
      <c r="E425" s="58"/>
      <c r="F425" s="58"/>
      <c r="G425" s="59" t="n">
        <f aca="false">G426</f>
        <v>69919.931</v>
      </c>
    </row>
    <row r="426" customFormat="false" ht="27" hidden="false" customHeight="false" outlineLevel="0" collapsed="false">
      <c r="A426" s="80" t="s">
        <v>410</v>
      </c>
      <c r="B426" s="55" t="s">
        <v>411</v>
      </c>
      <c r="C426" s="55" t="s">
        <v>377</v>
      </c>
      <c r="D426" s="55" t="s">
        <v>133</v>
      </c>
      <c r="E426" s="55" t="s">
        <v>412</v>
      </c>
      <c r="F426" s="55"/>
      <c r="G426" s="56" t="n">
        <f aca="false">G427</f>
        <v>69919.931</v>
      </c>
    </row>
    <row r="427" customFormat="false" ht="12.75" hidden="false" customHeight="false" outlineLevel="0" collapsed="false">
      <c r="A427" s="57" t="s">
        <v>413</v>
      </c>
      <c r="B427" s="58" t="s">
        <v>411</v>
      </c>
      <c r="C427" s="58" t="s">
        <v>377</v>
      </c>
      <c r="D427" s="58" t="s">
        <v>133</v>
      </c>
      <c r="E427" s="58" t="s">
        <v>414</v>
      </c>
      <c r="F427" s="58"/>
      <c r="G427" s="59" t="n">
        <f aca="false">G428+G432+G435+G439+G442+G445</f>
        <v>69919.931</v>
      </c>
    </row>
    <row r="428" customFormat="false" ht="25.5" hidden="false" customHeight="false" outlineLevel="0" collapsed="false">
      <c r="A428" s="113" t="s">
        <v>427</v>
      </c>
      <c r="B428" s="58" t="s">
        <v>411</v>
      </c>
      <c r="C428" s="58" t="s">
        <v>377</v>
      </c>
      <c r="D428" s="58" t="s">
        <v>133</v>
      </c>
      <c r="E428" s="58" t="s">
        <v>428</v>
      </c>
      <c r="F428" s="58"/>
      <c r="G428" s="59" t="n">
        <f aca="false">G429</f>
        <v>12550</v>
      </c>
    </row>
    <row r="429" s="77" customFormat="true" ht="12.75" hidden="false" customHeight="false" outlineLevel="0" collapsed="false">
      <c r="A429" s="79" t="s">
        <v>429</v>
      </c>
      <c r="B429" s="65" t="n">
        <v>603</v>
      </c>
      <c r="C429" s="65" t="s">
        <v>377</v>
      </c>
      <c r="D429" s="65" t="s">
        <v>133</v>
      </c>
      <c r="E429" s="65" t="s">
        <v>430</v>
      </c>
      <c r="F429" s="65"/>
      <c r="G429" s="66" t="n">
        <f aca="false">G430</f>
        <v>12550</v>
      </c>
    </row>
    <row r="430" s="77" customFormat="true" ht="12.75" hidden="false" customHeight="false" outlineLevel="0" collapsed="false">
      <c r="A430" s="67" t="s">
        <v>273</v>
      </c>
      <c r="B430" s="68" t="n">
        <v>603</v>
      </c>
      <c r="C430" s="68" t="s">
        <v>377</v>
      </c>
      <c r="D430" s="68" t="s">
        <v>133</v>
      </c>
      <c r="E430" s="68" t="s">
        <v>430</v>
      </c>
      <c r="F430" s="68" t="s">
        <v>274</v>
      </c>
      <c r="G430" s="69" t="n">
        <f aca="false">G431</f>
        <v>12550</v>
      </c>
    </row>
    <row r="431" s="77" customFormat="true" ht="12.75" hidden="false" customHeight="false" outlineLevel="0" collapsed="false">
      <c r="A431" s="67" t="s">
        <v>324</v>
      </c>
      <c r="B431" s="68" t="n">
        <v>603</v>
      </c>
      <c r="C431" s="68" t="s">
        <v>377</v>
      </c>
      <c r="D431" s="68" t="s">
        <v>133</v>
      </c>
      <c r="E431" s="68" t="s">
        <v>430</v>
      </c>
      <c r="F431" s="68" t="s">
        <v>325</v>
      </c>
      <c r="G431" s="69" t="n">
        <f aca="false">12000+400+150</f>
        <v>12550</v>
      </c>
    </row>
    <row r="432" s="77" customFormat="true" ht="12.75" hidden="false" customHeight="true" outlineLevel="0" collapsed="false">
      <c r="A432" s="64" t="s">
        <v>431</v>
      </c>
      <c r="B432" s="61" t="s">
        <v>411</v>
      </c>
      <c r="C432" s="61" t="s">
        <v>377</v>
      </c>
      <c r="D432" s="61" t="s">
        <v>133</v>
      </c>
      <c r="E432" s="61" t="s">
        <v>432</v>
      </c>
      <c r="F432" s="61"/>
      <c r="G432" s="66" t="n">
        <f aca="false">G433</f>
        <v>32594.5</v>
      </c>
    </row>
    <row r="433" s="77" customFormat="true" ht="12.75" hidden="false" customHeight="false" outlineLevel="0" collapsed="false">
      <c r="A433" s="67" t="s">
        <v>273</v>
      </c>
      <c r="B433" s="68" t="n">
        <v>603</v>
      </c>
      <c r="C433" s="68" t="s">
        <v>377</v>
      </c>
      <c r="D433" s="68" t="s">
        <v>133</v>
      </c>
      <c r="E433" s="68" t="s">
        <v>432</v>
      </c>
      <c r="F433" s="68" t="s">
        <v>274</v>
      </c>
      <c r="G433" s="69" t="n">
        <f aca="false">G434</f>
        <v>32594.5</v>
      </c>
    </row>
    <row r="434" s="77" customFormat="true" ht="12.75" hidden="false" customHeight="false" outlineLevel="0" collapsed="false">
      <c r="A434" s="67" t="s">
        <v>324</v>
      </c>
      <c r="B434" s="68" t="n">
        <v>603</v>
      </c>
      <c r="C434" s="68" t="s">
        <v>377</v>
      </c>
      <c r="D434" s="68" t="s">
        <v>133</v>
      </c>
      <c r="E434" s="68" t="s">
        <v>432</v>
      </c>
      <c r="F434" s="68" t="s">
        <v>325</v>
      </c>
      <c r="G434" s="69" t="n">
        <f aca="false">26381+363.5+1147+4703</f>
        <v>32594.5</v>
      </c>
    </row>
    <row r="435" s="77" customFormat="true" ht="12.75" hidden="false" customHeight="false" outlineLevel="0" collapsed="false">
      <c r="A435" s="57" t="s">
        <v>433</v>
      </c>
      <c r="B435" s="58" t="s">
        <v>411</v>
      </c>
      <c r="C435" s="58" t="s">
        <v>377</v>
      </c>
      <c r="D435" s="58" t="s">
        <v>133</v>
      </c>
      <c r="E435" s="58" t="s">
        <v>434</v>
      </c>
      <c r="F435" s="58"/>
      <c r="G435" s="59" t="n">
        <f aca="false">G436</f>
        <v>24698.831</v>
      </c>
    </row>
    <row r="436" s="77" customFormat="true" ht="12.75" hidden="false" customHeight="false" outlineLevel="0" collapsed="false">
      <c r="A436" s="79" t="s">
        <v>435</v>
      </c>
      <c r="B436" s="65" t="s">
        <v>411</v>
      </c>
      <c r="C436" s="65" t="s">
        <v>377</v>
      </c>
      <c r="D436" s="65" t="s">
        <v>133</v>
      </c>
      <c r="E436" s="65" t="s">
        <v>436</v>
      </c>
      <c r="F436" s="61"/>
      <c r="G436" s="66" t="n">
        <f aca="false">G437</f>
        <v>24698.831</v>
      </c>
    </row>
    <row r="437" s="77" customFormat="true" ht="12.75" hidden="false" customHeight="false" outlineLevel="0" collapsed="false">
      <c r="A437" s="67" t="s">
        <v>273</v>
      </c>
      <c r="B437" s="68" t="s">
        <v>411</v>
      </c>
      <c r="C437" s="68" t="s">
        <v>377</v>
      </c>
      <c r="D437" s="68" t="s">
        <v>133</v>
      </c>
      <c r="E437" s="68" t="s">
        <v>436</v>
      </c>
      <c r="F437" s="68" t="s">
        <v>274</v>
      </c>
      <c r="G437" s="69" t="n">
        <f aca="false">G438</f>
        <v>24698.831</v>
      </c>
    </row>
    <row r="438" s="78" customFormat="true" ht="12.75" hidden="false" customHeight="false" outlineLevel="0" collapsed="false">
      <c r="A438" s="67" t="s">
        <v>324</v>
      </c>
      <c r="B438" s="68" t="s">
        <v>411</v>
      </c>
      <c r="C438" s="68" t="s">
        <v>377</v>
      </c>
      <c r="D438" s="68" t="s">
        <v>133</v>
      </c>
      <c r="E438" s="68" t="s">
        <v>436</v>
      </c>
      <c r="F438" s="68" t="s">
        <v>325</v>
      </c>
      <c r="G438" s="69" t="n">
        <f aca="false">22000-0.5+781+752.331+1166</f>
        <v>24698.831</v>
      </c>
    </row>
    <row r="439" s="78" customFormat="true" ht="12.75" hidden="false" customHeight="false" outlineLevel="0" collapsed="false">
      <c r="A439" s="57" t="s">
        <v>437</v>
      </c>
      <c r="B439" s="58" t="s">
        <v>438</v>
      </c>
      <c r="C439" s="58" t="s">
        <v>377</v>
      </c>
      <c r="D439" s="58" t="s">
        <v>133</v>
      </c>
      <c r="E439" s="58" t="s">
        <v>439</v>
      </c>
      <c r="F439" s="58"/>
      <c r="G439" s="88" t="n">
        <f aca="false">G440</f>
        <v>70</v>
      </c>
    </row>
    <row r="440" s="78" customFormat="true" ht="12.75" hidden="false" customHeight="false" outlineLevel="0" collapsed="false">
      <c r="A440" s="67" t="s">
        <v>273</v>
      </c>
      <c r="B440" s="68" t="s">
        <v>438</v>
      </c>
      <c r="C440" s="68" t="s">
        <v>377</v>
      </c>
      <c r="D440" s="68" t="s">
        <v>133</v>
      </c>
      <c r="E440" s="68" t="s">
        <v>439</v>
      </c>
      <c r="F440" s="68" t="s">
        <v>274</v>
      </c>
      <c r="G440" s="70" t="n">
        <f aca="false">G441</f>
        <v>70</v>
      </c>
    </row>
    <row r="441" s="78" customFormat="true" ht="12.75" hidden="false" customHeight="false" outlineLevel="0" collapsed="false">
      <c r="A441" s="67" t="s">
        <v>324</v>
      </c>
      <c r="B441" s="68" t="s">
        <v>438</v>
      </c>
      <c r="C441" s="68" t="s">
        <v>377</v>
      </c>
      <c r="D441" s="68" t="s">
        <v>133</v>
      </c>
      <c r="E441" s="68" t="s">
        <v>439</v>
      </c>
      <c r="F441" s="68" t="s">
        <v>325</v>
      </c>
      <c r="G441" s="69" t="n">
        <v>70</v>
      </c>
    </row>
    <row r="442" s="78" customFormat="true" ht="12.75" hidden="false" customHeight="false" outlineLevel="0" collapsed="false">
      <c r="A442" s="57" t="s">
        <v>440</v>
      </c>
      <c r="B442" s="58" t="s">
        <v>438</v>
      </c>
      <c r="C442" s="58" t="s">
        <v>377</v>
      </c>
      <c r="D442" s="58" t="s">
        <v>133</v>
      </c>
      <c r="E442" s="58" t="s">
        <v>441</v>
      </c>
      <c r="F442" s="58"/>
      <c r="G442" s="88" t="n">
        <f aca="false">G443</f>
        <v>6.1</v>
      </c>
    </row>
    <row r="443" s="78" customFormat="true" ht="12.75" hidden="false" customHeight="false" outlineLevel="0" collapsed="false">
      <c r="A443" s="67" t="s">
        <v>273</v>
      </c>
      <c r="B443" s="68" t="s">
        <v>438</v>
      </c>
      <c r="C443" s="68" t="s">
        <v>377</v>
      </c>
      <c r="D443" s="68" t="s">
        <v>133</v>
      </c>
      <c r="E443" s="68" t="s">
        <v>441</v>
      </c>
      <c r="F443" s="68" t="s">
        <v>274</v>
      </c>
      <c r="G443" s="70" t="n">
        <f aca="false">G444</f>
        <v>6.1</v>
      </c>
    </row>
    <row r="444" s="78" customFormat="true" ht="12.75" hidden="false" customHeight="false" outlineLevel="0" collapsed="false">
      <c r="A444" s="67" t="s">
        <v>324</v>
      </c>
      <c r="B444" s="68" t="s">
        <v>438</v>
      </c>
      <c r="C444" s="68" t="s">
        <v>377</v>
      </c>
      <c r="D444" s="68" t="s">
        <v>133</v>
      </c>
      <c r="E444" s="68" t="s">
        <v>441</v>
      </c>
      <c r="F444" s="68" t="s">
        <v>325</v>
      </c>
      <c r="G444" s="69" t="n">
        <v>6.1</v>
      </c>
    </row>
    <row r="445" s="78" customFormat="true" ht="12.75" hidden="false" customHeight="false" outlineLevel="0" collapsed="false">
      <c r="A445" s="57" t="s">
        <v>442</v>
      </c>
      <c r="B445" s="58" t="s">
        <v>438</v>
      </c>
      <c r="C445" s="58" t="s">
        <v>377</v>
      </c>
      <c r="D445" s="58" t="s">
        <v>133</v>
      </c>
      <c r="E445" s="58" t="s">
        <v>443</v>
      </c>
      <c r="F445" s="58"/>
      <c r="G445" s="88" t="n">
        <f aca="false">G446</f>
        <v>0.5</v>
      </c>
    </row>
    <row r="446" s="78" customFormat="true" ht="12.75" hidden="false" customHeight="false" outlineLevel="0" collapsed="false">
      <c r="A446" s="67" t="s">
        <v>273</v>
      </c>
      <c r="B446" s="68" t="s">
        <v>438</v>
      </c>
      <c r="C446" s="68" t="s">
        <v>377</v>
      </c>
      <c r="D446" s="68" t="s">
        <v>133</v>
      </c>
      <c r="E446" s="68" t="s">
        <v>443</v>
      </c>
      <c r="F446" s="68" t="s">
        <v>274</v>
      </c>
      <c r="G446" s="70" t="n">
        <f aca="false">G447</f>
        <v>0.5</v>
      </c>
    </row>
    <row r="447" s="78" customFormat="true" ht="12.75" hidden="false" customHeight="false" outlineLevel="0" collapsed="false">
      <c r="A447" s="67" t="s">
        <v>324</v>
      </c>
      <c r="B447" s="68" t="s">
        <v>438</v>
      </c>
      <c r="C447" s="68" t="s">
        <v>377</v>
      </c>
      <c r="D447" s="68" t="s">
        <v>133</v>
      </c>
      <c r="E447" s="68" t="s">
        <v>443</v>
      </c>
      <c r="F447" s="68" t="s">
        <v>325</v>
      </c>
      <c r="G447" s="69" t="n">
        <v>0.5</v>
      </c>
    </row>
    <row r="448" customFormat="false" ht="12.75" hidden="false" customHeight="false" outlineLevel="0" collapsed="false">
      <c r="A448" s="57" t="s">
        <v>444</v>
      </c>
      <c r="B448" s="58" t="n">
        <v>603</v>
      </c>
      <c r="C448" s="58" t="s">
        <v>377</v>
      </c>
      <c r="D448" s="58" t="s">
        <v>137</v>
      </c>
      <c r="E448" s="58"/>
      <c r="F448" s="58"/>
      <c r="G448" s="59" t="n">
        <f aca="false">G449</f>
        <v>23456.3433</v>
      </c>
    </row>
    <row r="449" customFormat="false" ht="27" hidden="false" customHeight="false" outlineLevel="0" collapsed="false">
      <c r="A449" s="80" t="s">
        <v>410</v>
      </c>
      <c r="B449" s="55" t="n">
        <v>603</v>
      </c>
      <c r="C449" s="55" t="s">
        <v>377</v>
      </c>
      <c r="D449" s="55" t="s">
        <v>137</v>
      </c>
      <c r="E449" s="55" t="s">
        <v>412</v>
      </c>
      <c r="F449" s="55"/>
      <c r="G449" s="56" t="n">
        <f aca="false">G450+G469</f>
        <v>23456.3433</v>
      </c>
    </row>
    <row r="450" customFormat="false" ht="13.5" hidden="false" customHeight="false" outlineLevel="0" collapsed="false">
      <c r="A450" s="80" t="s">
        <v>445</v>
      </c>
      <c r="B450" s="55" t="s">
        <v>411</v>
      </c>
      <c r="C450" s="55" t="s">
        <v>377</v>
      </c>
      <c r="D450" s="55" t="s">
        <v>137</v>
      </c>
      <c r="E450" s="55" t="s">
        <v>446</v>
      </c>
      <c r="F450" s="55"/>
      <c r="G450" s="56" t="n">
        <f aca="false">G451+G454+G457+G460+G463+G466</f>
        <v>19007.3851</v>
      </c>
    </row>
    <row r="451" customFormat="false" ht="12.75" hidden="false" customHeight="false" outlineLevel="0" collapsed="false">
      <c r="A451" s="85" t="s">
        <v>447</v>
      </c>
      <c r="B451" s="58" t="s">
        <v>411</v>
      </c>
      <c r="C451" s="58" t="s">
        <v>377</v>
      </c>
      <c r="D451" s="58" t="s">
        <v>137</v>
      </c>
      <c r="E451" s="58" t="s">
        <v>448</v>
      </c>
      <c r="F451" s="61"/>
      <c r="G451" s="59" t="n">
        <f aca="false">G452</f>
        <v>15966.0451</v>
      </c>
    </row>
    <row r="452" customFormat="false" ht="12.75" hidden="false" customHeight="false" outlineLevel="0" collapsed="false">
      <c r="A452" s="67" t="s">
        <v>159</v>
      </c>
      <c r="B452" s="68" t="s">
        <v>411</v>
      </c>
      <c r="C452" s="68" t="s">
        <v>377</v>
      </c>
      <c r="D452" s="68" t="s">
        <v>137</v>
      </c>
      <c r="E452" s="68" t="s">
        <v>448</v>
      </c>
      <c r="F452" s="68" t="s">
        <v>160</v>
      </c>
      <c r="G452" s="69" t="n">
        <f aca="false">G453</f>
        <v>15966.0451</v>
      </c>
    </row>
    <row r="453" customFormat="false" ht="12.75" hidden="false" customHeight="false" outlineLevel="0" collapsed="false">
      <c r="A453" s="67" t="s">
        <v>161</v>
      </c>
      <c r="B453" s="68" t="s">
        <v>411</v>
      </c>
      <c r="C453" s="68" t="s">
        <v>377</v>
      </c>
      <c r="D453" s="68" t="s">
        <v>137</v>
      </c>
      <c r="E453" s="68" t="s">
        <v>448</v>
      </c>
      <c r="F453" s="68" t="s">
        <v>162</v>
      </c>
      <c r="G453" s="69" t="n">
        <f aca="false">19100-653.875-699.353-155.5977-1625.1292</f>
        <v>15966.0451</v>
      </c>
    </row>
    <row r="454" customFormat="false" ht="13.5" hidden="false" customHeight="false" outlineLevel="0" collapsed="false">
      <c r="A454" s="114" t="s">
        <v>449</v>
      </c>
      <c r="B454" s="58" t="s">
        <v>411</v>
      </c>
      <c r="C454" s="58" t="s">
        <v>377</v>
      </c>
      <c r="D454" s="58" t="s">
        <v>137</v>
      </c>
      <c r="E454" s="58" t="s">
        <v>450</v>
      </c>
      <c r="F454" s="55"/>
      <c r="G454" s="59" t="n">
        <f aca="false">G455</f>
        <v>244.75</v>
      </c>
    </row>
    <row r="455" customFormat="false" ht="12.75" hidden="false" customHeight="false" outlineLevel="0" collapsed="false">
      <c r="A455" s="67" t="s">
        <v>159</v>
      </c>
      <c r="B455" s="68" t="s">
        <v>411</v>
      </c>
      <c r="C455" s="68" t="s">
        <v>377</v>
      </c>
      <c r="D455" s="68" t="s">
        <v>137</v>
      </c>
      <c r="E455" s="68" t="s">
        <v>450</v>
      </c>
      <c r="F455" s="68" t="s">
        <v>160</v>
      </c>
      <c r="G455" s="69" t="n">
        <f aca="false">G456</f>
        <v>244.75</v>
      </c>
    </row>
    <row r="456" customFormat="false" ht="12.75" hidden="false" customHeight="false" outlineLevel="0" collapsed="false">
      <c r="A456" s="67" t="s">
        <v>161</v>
      </c>
      <c r="B456" s="68" t="s">
        <v>411</v>
      </c>
      <c r="C456" s="68" t="s">
        <v>377</v>
      </c>
      <c r="D456" s="68" t="s">
        <v>137</v>
      </c>
      <c r="E456" s="68" t="s">
        <v>450</v>
      </c>
      <c r="F456" s="68" t="s">
        <v>162</v>
      </c>
      <c r="G456" s="69" t="n">
        <f aca="false">500-255.25</f>
        <v>244.75</v>
      </c>
    </row>
    <row r="457" customFormat="false" ht="12.75" hidden="false" customHeight="false" outlineLevel="0" collapsed="false">
      <c r="A457" s="57" t="s">
        <v>451</v>
      </c>
      <c r="B457" s="58" t="s">
        <v>411</v>
      </c>
      <c r="C457" s="58" t="s">
        <v>377</v>
      </c>
      <c r="D457" s="58" t="s">
        <v>137</v>
      </c>
      <c r="E457" s="58" t="s">
        <v>452</v>
      </c>
      <c r="F457" s="58"/>
      <c r="G457" s="59" t="n">
        <f aca="false">G458</f>
        <v>382.59</v>
      </c>
    </row>
    <row r="458" customFormat="false" ht="12.75" hidden="false" customHeight="false" outlineLevel="0" collapsed="false">
      <c r="A458" s="67" t="s">
        <v>159</v>
      </c>
      <c r="B458" s="68" t="s">
        <v>411</v>
      </c>
      <c r="C458" s="68" t="s">
        <v>377</v>
      </c>
      <c r="D458" s="68" t="s">
        <v>137</v>
      </c>
      <c r="E458" s="68" t="s">
        <v>452</v>
      </c>
      <c r="F458" s="68" t="s">
        <v>160</v>
      </c>
      <c r="G458" s="69" t="n">
        <f aca="false">G459</f>
        <v>382.59</v>
      </c>
    </row>
    <row r="459" customFormat="false" ht="12.75" hidden="false" customHeight="false" outlineLevel="0" collapsed="false">
      <c r="A459" s="67" t="s">
        <v>161</v>
      </c>
      <c r="B459" s="68" t="s">
        <v>411</v>
      </c>
      <c r="C459" s="68" t="s">
        <v>377</v>
      </c>
      <c r="D459" s="68" t="s">
        <v>137</v>
      </c>
      <c r="E459" s="68" t="s">
        <v>452</v>
      </c>
      <c r="F459" s="68" t="s">
        <v>162</v>
      </c>
      <c r="G459" s="69" t="n">
        <f aca="false">400+50-67.41</f>
        <v>382.59</v>
      </c>
    </row>
    <row r="460" customFormat="false" ht="24" hidden="false" customHeight="false" outlineLevel="0" collapsed="false">
      <c r="A460" s="57" t="s">
        <v>453</v>
      </c>
      <c r="B460" s="58" t="s">
        <v>411</v>
      </c>
      <c r="C460" s="58" t="s">
        <v>377</v>
      </c>
      <c r="D460" s="58" t="s">
        <v>137</v>
      </c>
      <c r="E460" s="58" t="s">
        <v>454</v>
      </c>
      <c r="F460" s="58"/>
      <c r="G460" s="59" t="n">
        <f aca="false">G461</f>
        <v>1974</v>
      </c>
    </row>
    <row r="461" customFormat="false" ht="12.75" hidden="false" customHeight="false" outlineLevel="0" collapsed="false">
      <c r="A461" s="67" t="s">
        <v>159</v>
      </c>
      <c r="B461" s="68" t="s">
        <v>411</v>
      </c>
      <c r="C461" s="68" t="s">
        <v>377</v>
      </c>
      <c r="D461" s="68" t="s">
        <v>137</v>
      </c>
      <c r="E461" s="68" t="s">
        <v>454</v>
      </c>
      <c r="F461" s="68" t="s">
        <v>160</v>
      </c>
      <c r="G461" s="69" t="n">
        <f aca="false">G462</f>
        <v>1974</v>
      </c>
    </row>
    <row r="462" customFormat="false" ht="12.75" hidden="false" customHeight="false" outlineLevel="0" collapsed="false">
      <c r="A462" s="67" t="s">
        <v>161</v>
      </c>
      <c r="B462" s="68" t="s">
        <v>411</v>
      </c>
      <c r="C462" s="68" t="s">
        <v>377</v>
      </c>
      <c r="D462" s="68" t="s">
        <v>137</v>
      </c>
      <c r="E462" s="68" t="s">
        <v>454</v>
      </c>
      <c r="F462" s="68" t="s">
        <v>162</v>
      </c>
      <c r="G462" s="69" t="n">
        <f aca="false">2000-26</f>
        <v>1974</v>
      </c>
    </row>
    <row r="463" customFormat="false" ht="12.75" hidden="false" customHeight="false" outlineLevel="0" collapsed="false">
      <c r="A463" s="57" t="s">
        <v>455</v>
      </c>
      <c r="B463" s="58" t="s">
        <v>411</v>
      </c>
      <c r="C463" s="58" t="s">
        <v>377</v>
      </c>
      <c r="D463" s="58" t="s">
        <v>137</v>
      </c>
      <c r="E463" s="58" t="s">
        <v>456</v>
      </c>
      <c r="F463" s="58"/>
      <c r="G463" s="59" t="n">
        <f aca="false">G464</f>
        <v>140</v>
      </c>
    </row>
    <row r="464" customFormat="false" ht="12.75" hidden="false" customHeight="false" outlineLevel="0" collapsed="false">
      <c r="A464" s="67" t="s">
        <v>159</v>
      </c>
      <c r="B464" s="68" t="s">
        <v>411</v>
      </c>
      <c r="C464" s="68" t="s">
        <v>377</v>
      </c>
      <c r="D464" s="68" t="s">
        <v>137</v>
      </c>
      <c r="E464" s="68" t="s">
        <v>456</v>
      </c>
      <c r="F464" s="68" t="s">
        <v>160</v>
      </c>
      <c r="G464" s="69" t="n">
        <f aca="false">G465</f>
        <v>140</v>
      </c>
    </row>
    <row r="465" customFormat="false" ht="12.75" hidden="false" customHeight="false" outlineLevel="0" collapsed="false">
      <c r="A465" s="67" t="s">
        <v>161</v>
      </c>
      <c r="B465" s="68" t="s">
        <v>411</v>
      </c>
      <c r="C465" s="68" t="s">
        <v>377</v>
      </c>
      <c r="D465" s="68" t="s">
        <v>137</v>
      </c>
      <c r="E465" s="68" t="s">
        <v>456</v>
      </c>
      <c r="F465" s="68" t="s">
        <v>162</v>
      </c>
      <c r="G465" s="69" t="n">
        <f aca="false">500-360</f>
        <v>140</v>
      </c>
    </row>
    <row r="466" customFormat="false" ht="12.75" hidden="false" customHeight="false" outlineLevel="0" collapsed="false">
      <c r="A466" s="57" t="s">
        <v>457</v>
      </c>
      <c r="B466" s="58" t="s">
        <v>411</v>
      </c>
      <c r="C466" s="58" t="s">
        <v>377</v>
      </c>
      <c r="D466" s="58" t="s">
        <v>137</v>
      </c>
      <c r="E466" s="58" t="s">
        <v>458</v>
      </c>
      <c r="F466" s="58"/>
      <c r="G466" s="59" t="n">
        <f aca="false">G467</f>
        <v>300</v>
      </c>
    </row>
    <row r="467" customFormat="false" ht="12.75" hidden="false" customHeight="false" outlineLevel="0" collapsed="false">
      <c r="A467" s="67" t="s">
        <v>159</v>
      </c>
      <c r="B467" s="68" t="s">
        <v>411</v>
      </c>
      <c r="C467" s="68" t="s">
        <v>377</v>
      </c>
      <c r="D467" s="68" t="s">
        <v>137</v>
      </c>
      <c r="E467" s="68" t="s">
        <v>458</v>
      </c>
      <c r="F467" s="68" t="s">
        <v>160</v>
      </c>
      <c r="G467" s="69" t="n">
        <f aca="false">G468</f>
        <v>300</v>
      </c>
    </row>
    <row r="468" customFormat="false" ht="12.75" hidden="false" customHeight="false" outlineLevel="0" collapsed="false">
      <c r="A468" s="67" t="s">
        <v>161</v>
      </c>
      <c r="B468" s="68" t="s">
        <v>411</v>
      </c>
      <c r="C468" s="68" t="s">
        <v>377</v>
      </c>
      <c r="D468" s="68" t="s">
        <v>137</v>
      </c>
      <c r="E468" s="68" t="s">
        <v>458</v>
      </c>
      <c r="F468" s="68" t="s">
        <v>162</v>
      </c>
      <c r="G468" s="69" t="n">
        <v>300</v>
      </c>
    </row>
    <row r="469" customFormat="false" ht="13.5" hidden="false" customHeight="false" outlineLevel="0" collapsed="false">
      <c r="A469" s="80" t="s">
        <v>459</v>
      </c>
      <c r="B469" s="55" t="n">
        <v>603</v>
      </c>
      <c r="C469" s="55" t="s">
        <v>377</v>
      </c>
      <c r="D469" s="55" t="s">
        <v>137</v>
      </c>
      <c r="E469" s="55" t="s">
        <v>460</v>
      </c>
      <c r="F469" s="55"/>
      <c r="G469" s="56" t="n">
        <f aca="false">G470</f>
        <v>4448.9582</v>
      </c>
    </row>
    <row r="470" customFormat="false" ht="14.25" hidden="false" customHeight="true" outlineLevel="0" collapsed="false">
      <c r="A470" s="57" t="s">
        <v>461</v>
      </c>
      <c r="B470" s="58" t="n">
        <v>603</v>
      </c>
      <c r="C470" s="58" t="s">
        <v>377</v>
      </c>
      <c r="D470" s="58" t="s">
        <v>137</v>
      </c>
      <c r="E470" s="58" t="s">
        <v>460</v>
      </c>
      <c r="F470" s="58"/>
      <c r="G470" s="59" t="n">
        <f aca="false">G471</f>
        <v>4448.9582</v>
      </c>
    </row>
    <row r="471" customFormat="false" ht="24" hidden="false" customHeight="false" outlineLevel="0" collapsed="false">
      <c r="A471" s="64" t="s">
        <v>462</v>
      </c>
      <c r="B471" s="61" t="n">
        <v>603</v>
      </c>
      <c r="C471" s="61" t="s">
        <v>377</v>
      </c>
      <c r="D471" s="61" t="s">
        <v>137</v>
      </c>
      <c r="E471" s="65" t="s">
        <v>460</v>
      </c>
      <c r="F471" s="61"/>
      <c r="G471" s="62" t="n">
        <f aca="false">G472+G475</f>
        <v>4448.9582</v>
      </c>
    </row>
    <row r="472" customFormat="false" ht="12.75" hidden="false" customHeight="false" outlineLevel="0" collapsed="false">
      <c r="A472" s="63" t="s">
        <v>463</v>
      </c>
      <c r="B472" s="58" t="s">
        <v>411</v>
      </c>
      <c r="C472" s="58" t="s">
        <v>377</v>
      </c>
      <c r="D472" s="58" t="s">
        <v>137</v>
      </c>
      <c r="E472" s="58" t="s">
        <v>464</v>
      </c>
      <c r="F472" s="58"/>
      <c r="G472" s="59" t="n">
        <f aca="false">G473</f>
        <v>4022.9582</v>
      </c>
    </row>
    <row r="473" customFormat="false" ht="27" hidden="false" customHeight="true" outlineLevel="0" collapsed="false">
      <c r="A473" s="67" t="s">
        <v>144</v>
      </c>
      <c r="B473" s="68" t="s">
        <v>411</v>
      </c>
      <c r="C473" s="68" t="s">
        <v>377</v>
      </c>
      <c r="D473" s="68" t="s">
        <v>137</v>
      </c>
      <c r="E473" s="68" t="s">
        <v>464</v>
      </c>
      <c r="F473" s="68" t="s">
        <v>145</v>
      </c>
      <c r="G473" s="69" t="n">
        <f aca="false">G474</f>
        <v>4022.9582</v>
      </c>
    </row>
    <row r="474" customFormat="false" ht="12.75" hidden="false" customHeight="false" outlineLevel="0" collapsed="false">
      <c r="A474" s="67" t="s">
        <v>146</v>
      </c>
      <c r="B474" s="68" t="s">
        <v>411</v>
      </c>
      <c r="C474" s="68" t="s">
        <v>377</v>
      </c>
      <c r="D474" s="68" t="s">
        <v>137</v>
      </c>
      <c r="E474" s="68" t="s">
        <v>464</v>
      </c>
      <c r="F474" s="68" t="s">
        <v>147</v>
      </c>
      <c r="G474" s="69" t="n">
        <f aca="false">3350+672.9582</f>
        <v>4022.9582</v>
      </c>
    </row>
    <row r="475" customFormat="false" ht="12.75" hidden="false" customHeight="false" outlineLevel="0" collapsed="false">
      <c r="A475" s="57" t="s">
        <v>157</v>
      </c>
      <c r="B475" s="58" t="s">
        <v>411</v>
      </c>
      <c r="C475" s="58" t="s">
        <v>377</v>
      </c>
      <c r="D475" s="58" t="s">
        <v>137</v>
      </c>
      <c r="E475" s="58" t="s">
        <v>465</v>
      </c>
      <c r="F475" s="58"/>
      <c r="G475" s="59" t="n">
        <f aca="false">G476+G478</f>
        <v>426</v>
      </c>
    </row>
    <row r="476" customFormat="false" ht="12.75" hidden="false" customHeight="false" outlineLevel="0" collapsed="false">
      <c r="A476" s="67" t="s">
        <v>159</v>
      </c>
      <c r="B476" s="68" t="s">
        <v>411</v>
      </c>
      <c r="C476" s="68" t="s">
        <v>377</v>
      </c>
      <c r="D476" s="68" t="s">
        <v>137</v>
      </c>
      <c r="E476" s="68" t="s">
        <v>465</v>
      </c>
      <c r="F476" s="68" t="s">
        <v>160</v>
      </c>
      <c r="G476" s="69" t="n">
        <f aca="false">G477</f>
        <v>366</v>
      </c>
    </row>
    <row r="477" customFormat="false" ht="12.75" hidden="false" customHeight="false" outlineLevel="0" collapsed="false">
      <c r="A477" s="67" t="s">
        <v>161</v>
      </c>
      <c r="B477" s="68" t="s">
        <v>411</v>
      </c>
      <c r="C477" s="68" t="s">
        <v>377</v>
      </c>
      <c r="D477" s="68" t="s">
        <v>137</v>
      </c>
      <c r="E477" s="68" t="s">
        <v>465</v>
      </c>
      <c r="F477" s="68" t="s">
        <v>162</v>
      </c>
      <c r="G477" s="69" t="n">
        <f aca="false">335+50-19</f>
        <v>366</v>
      </c>
    </row>
    <row r="478" customFormat="false" ht="12.75" hidden="false" customHeight="false" outlineLevel="0" collapsed="false">
      <c r="A478" s="67" t="s">
        <v>163</v>
      </c>
      <c r="B478" s="68" t="s">
        <v>411</v>
      </c>
      <c r="C478" s="68" t="s">
        <v>377</v>
      </c>
      <c r="D478" s="68" t="s">
        <v>137</v>
      </c>
      <c r="E478" s="68" t="s">
        <v>465</v>
      </c>
      <c r="F478" s="68" t="s">
        <v>164</v>
      </c>
      <c r="G478" s="69" t="n">
        <f aca="false">G479</f>
        <v>60</v>
      </c>
    </row>
    <row r="479" customFormat="false" ht="12.75" hidden="false" customHeight="false" outlineLevel="0" collapsed="false">
      <c r="A479" s="67" t="s">
        <v>165</v>
      </c>
      <c r="B479" s="68" t="s">
        <v>411</v>
      </c>
      <c r="C479" s="68" t="s">
        <v>377</v>
      </c>
      <c r="D479" s="68" t="s">
        <v>137</v>
      </c>
      <c r="E479" s="68" t="s">
        <v>465</v>
      </c>
      <c r="F479" s="68" t="s">
        <v>166</v>
      </c>
      <c r="G479" s="69" t="n">
        <f aca="false">165-50-55</f>
        <v>60</v>
      </c>
    </row>
    <row r="480" customFormat="false" ht="31.5" hidden="false" customHeight="false" outlineLevel="0" collapsed="false">
      <c r="A480" s="54" t="s">
        <v>466</v>
      </c>
      <c r="B480" s="103" t="s">
        <v>467</v>
      </c>
      <c r="C480" s="102"/>
      <c r="D480" s="102"/>
      <c r="E480" s="102"/>
      <c r="F480" s="102"/>
      <c r="G480" s="104" t="n">
        <f aca="false">G497+G487+G481</f>
        <v>408887.524</v>
      </c>
    </row>
    <row r="481" customFormat="false" ht="12.75" hidden="false" customHeight="false" outlineLevel="0" collapsed="false">
      <c r="A481" s="57" t="s">
        <v>132</v>
      </c>
      <c r="B481" s="58" t="s">
        <v>467</v>
      </c>
      <c r="C481" s="58" t="s">
        <v>133</v>
      </c>
      <c r="D481" s="58" t="s">
        <v>134</v>
      </c>
      <c r="E481" s="58"/>
      <c r="F481" s="58"/>
      <c r="G481" s="59" t="n">
        <f aca="false">G482</f>
        <v>5.41593</v>
      </c>
    </row>
    <row r="482" customFormat="false" ht="12.75" hidden="false" customHeight="false" outlineLevel="0" collapsed="false">
      <c r="A482" s="57" t="s">
        <v>180</v>
      </c>
      <c r="B482" s="58" t="s">
        <v>467</v>
      </c>
      <c r="C482" s="58" t="s">
        <v>133</v>
      </c>
      <c r="D482" s="58" t="s">
        <v>181</v>
      </c>
      <c r="E482" s="58"/>
      <c r="F482" s="58"/>
      <c r="G482" s="59" t="n">
        <f aca="false">G483</f>
        <v>5.41593</v>
      </c>
    </row>
    <row r="483" customFormat="false" ht="12.75" hidden="false" customHeight="false" outlineLevel="0" collapsed="false">
      <c r="A483" s="57" t="s">
        <v>317</v>
      </c>
      <c r="B483" s="58" t="s">
        <v>467</v>
      </c>
      <c r="C483" s="58" t="s">
        <v>133</v>
      </c>
      <c r="D483" s="58" t="s">
        <v>181</v>
      </c>
      <c r="E483" s="58" t="s">
        <v>150</v>
      </c>
      <c r="F483" s="58"/>
      <c r="G483" s="59" t="n">
        <f aca="false">G484</f>
        <v>5.41593</v>
      </c>
    </row>
    <row r="484" customFormat="false" ht="12.75" hidden="false" customHeight="false" outlineLevel="0" collapsed="false">
      <c r="A484" s="64" t="s">
        <v>191</v>
      </c>
      <c r="B484" s="61" t="s">
        <v>467</v>
      </c>
      <c r="C484" s="61" t="s">
        <v>133</v>
      </c>
      <c r="D484" s="61" t="s">
        <v>181</v>
      </c>
      <c r="E484" s="61" t="s">
        <v>192</v>
      </c>
      <c r="F484" s="61"/>
      <c r="G484" s="62" t="n">
        <f aca="false">G485</f>
        <v>5.41593</v>
      </c>
    </row>
    <row r="485" customFormat="false" ht="12.75" hidden="false" customHeight="false" outlineLevel="0" collapsed="false">
      <c r="A485" s="67" t="s">
        <v>163</v>
      </c>
      <c r="B485" s="68" t="s">
        <v>467</v>
      </c>
      <c r="C485" s="68" t="s">
        <v>133</v>
      </c>
      <c r="D485" s="68" t="s">
        <v>181</v>
      </c>
      <c r="E485" s="68" t="s">
        <v>192</v>
      </c>
      <c r="F485" s="68" t="s">
        <v>164</v>
      </c>
      <c r="G485" s="69" t="n">
        <f aca="false">G486</f>
        <v>5.41593</v>
      </c>
    </row>
    <row r="486" customFormat="false" ht="12.75" hidden="false" customHeight="false" outlineLevel="0" collapsed="false">
      <c r="A486" s="67" t="s">
        <v>193</v>
      </c>
      <c r="B486" s="68" t="s">
        <v>467</v>
      </c>
      <c r="C486" s="68" t="s">
        <v>133</v>
      </c>
      <c r="D486" s="68" t="s">
        <v>181</v>
      </c>
      <c r="E486" s="68" t="s">
        <v>192</v>
      </c>
      <c r="F486" s="68" t="s">
        <v>194</v>
      </c>
      <c r="G486" s="69" t="n">
        <v>5.41593</v>
      </c>
    </row>
    <row r="487" customFormat="false" ht="12.75" hidden="false" customHeight="false" outlineLevel="0" collapsed="false">
      <c r="A487" s="57" t="s">
        <v>256</v>
      </c>
      <c r="B487" s="58" t="s">
        <v>467</v>
      </c>
      <c r="C487" s="58" t="s">
        <v>137</v>
      </c>
      <c r="D487" s="58" t="s">
        <v>134</v>
      </c>
      <c r="E487" s="58"/>
      <c r="F487" s="58"/>
      <c r="G487" s="59" t="n">
        <f aca="false">G488</f>
        <v>5007.8</v>
      </c>
    </row>
    <row r="488" customFormat="false" ht="12.75" hidden="false" customHeight="false" outlineLevel="0" collapsed="false">
      <c r="A488" s="57" t="s">
        <v>468</v>
      </c>
      <c r="B488" s="58" t="s">
        <v>467</v>
      </c>
      <c r="C488" s="58" t="s">
        <v>137</v>
      </c>
      <c r="D488" s="58" t="s">
        <v>168</v>
      </c>
      <c r="E488" s="58"/>
      <c r="F488" s="58"/>
      <c r="G488" s="59" t="n">
        <f aca="false">G489</f>
        <v>5007.8</v>
      </c>
    </row>
    <row r="489" customFormat="false" ht="12.75" hidden="false" customHeight="true" outlineLevel="0" collapsed="false">
      <c r="A489" s="80" t="s">
        <v>330</v>
      </c>
      <c r="B489" s="55" t="s">
        <v>467</v>
      </c>
      <c r="C489" s="55" t="s">
        <v>137</v>
      </c>
      <c r="D489" s="55" t="s">
        <v>168</v>
      </c>
      <c r="E489" s="84" t="s">
        <v>331</v>
      </c>
      <c r="F489" s="55"/>
      <c r="G489" s="56" t="n">
        <f aca="false">G490</f>
        <v>5007.8</v>
      </c>
    </row>
    <row r="490" customFormat="false" ht="12.75" hidden="false" customHeight="false" outlineLevel="0" collapsed="false">
      <c r="A490" s="57" t="s">
        <v>469</v>
      </c>
      <c r="B490" s="58" t="s">
        <v>467</v>
      </c>
      <c r="C490" s="58" t="s">
        <v>137</v>
      </c>
      <c r="D490" s="58" t="s">
        <v>168</v>
      </c>
      <c r="E490" s="58" t="s">
        <v>470</v>
      </c>
      <c r="F490" s="58"/>
      <c r="G490" s="59" t="n">
        <f aca="false">G491+G493+G495</f>
        <v>5007.8</v>
      </c>
    </row>
    <row r="491" customFormat="false" ht="27" hidden="false" customHeight="true" outlineLevel="0" collapsed="false">
      <c r="A491" s="67" t="s">
        <v>144</v>
      </c>
      <c r="B491" s="68" t="s">
        <v>467</v>
      </c>
      <c r="C491" s="68" t="s">
        <v>137</v>
      </c>
      <c r="D491" s="68" t="s">
        <v>168</v>
      </c>
      <c r="E491" s="68" t="s">
        <v>470</v>
      </c>
      <c r="F491" s="68" t="s">
        <v>145</v>
      </c>
      <c r="G491" s="69" t="n">
        <f aca="false">G492</f>
        <v>4280</v>
      </c>
    </row>
    <row r="492" customFormat="false" ht="12.75" hidden="false" customHeight="false" outlineLevel="0" collapsed="false">
      <c r="A492" s="67" t="s">
        <v>185</v>
      </c>
      <c r="B492" s="68" t="s">
        <v>467</v>
      </c>
      <c r="C492" s="68" t="s">
        <v>137</v>
      </c>
      <c r="D492" s="68" t="s">
        <v>168</v>
      </c>
      <c r="E492" s="68" t="s">
        <v>470</v>
      </c>
      <c r="F492" s="68" t="s">
        <v>186</v>
      </c>
      <c r="G492" s="69" t="n">
        <v>4280</v>
      </c>
    </row>
    <row r="493" customFormat="false" ht="12.75" hidden="false" customHeight="false" outlineLevel="0" collapsed="false">
      <c r="A493" s="67" t="s">
        <v>159</v>
      </c>
      <c r="B493" s="68" t="s">
        <v>467</v>
      </c>
      <c r="C493" s="68" t="s">
        <v>137</v>
      </c>
      <c r="D493" s="68" t="s">
        <v>168</v>
      </c>
      <c r="E493" s="68" t="s">
        <v>470</v>
      </c>
      <c r="F493" s="68" t="s">
        <v>160</v>
      </c>
      <c r="G493" s="69" t="n">
        <f aca="false">G494</f>
        <v>702.8</v>
      </c>
    </row>
    <row r="494" customFormat="false" ht="12.75" hidden="false" customHeight="false" outlineLevel="0" collapsed="false">
      <c r="A494" s="67" t="s">
        <v>161</v>
      </c>
      <c r="B494" s="68" t="s">
        <v>467</v>
      </c>
      <c r="C494" s="68" t="s">
        <v>137</v>
      </c>
      <c r="D494" s="68" t="s">
        <v>168</v>
      </c>
      <c r="E494" s="68" t="s">
        <v>470</v>
      </c>
      <c r="F494" s="68" t="s">
        <v>162</v>
      </c>
      <c r="G494" s="69" t="n">
        <v>702.8</v>
      </c>
    </row>
    <row r="495" customFormat="false" ht="12.75" hidden="false" customHeight="false" outlineLevel="0" collapsed="false">
      <c r="A495" s="67" t="s">
        <v>163</v>
      </c>
      <c r="B495" s="68" t="s">
        <v>467</v>
      </c>
      <c r="C495" s="68" t="s">
        <v>137</v>
      </c>
      <c r="D495" s="68" t="s">
        <v>168</v>
      </c>
      <c r="E495" s="68" t="s">
        <v>470</v>
      </c>
      <c r="F495" s="68" t="s">
        <v>164</v>
      </c>
      <c r="G495" s="69" t="n">
        <f aca="false">G496</f>
        <v>25</v>
      </c>
    </row>
    <row r="496" customFormat="false" ht="12.75" hidden="false" customHeight="false" outlineLevel="0" collapsed="false">
      <c r="A496" s="67" t="s">
        <v>255</v>
      </c>
      <c r="B496" s="68" t="s">
        <v>467</v>
      </c>
      <c r="C496" s="68" t="s">
        <v>137</v>
      </c>
      <c r="D496" s="68" t="s">
        <v>168</v>
      </c>
      <c r="E496" s="68" t="s">
        <v>470</v>
      </c>
      <c r="F496" s="68" t="s">
        <v>166</v>
      </c>
      <c r="G496" s="69" t="n">
        <v>25</v>
      </c>
    </row>
    <row r="497" customFormat="false" ht="12.75" hidden="false" customHeight="false" outlineLevel="0" collapsed="false">
      <c r="A497" s="57" t="s">
        <v>289</v>
      </c>
      <c r="B497" s="58" t="s">
        <v>467</v>
      </c>
      <c r="C497" s="58" t="s">
        <v>290</v>
      </c>
      <c r="D497" s="58" t="s">
        <v>134</v>
      </c>
      <c r="E497" s="58"/>
      <c r="F497" s="58"/>
      <c r="G497" s="59" t="n">
        <f aca="false">G498+G545</f>
        <v>403874.30807</v>
      </c>
    </row>
    <row r="498" customFormat="false" ht="12.75" hidden="false" customHeight="false" outlineLevel="0" collapsed="false">
      <c r="A498" s="57" t="s">
        <v>291</v>
      </c>
      <c r="B498" s="58" t="s">
        <v>467</v>
      </c>
      <c r="C498" s="58" t="s">
        <v>290</v>
      </c>
      <c r="D498" s="58" t="s">
        <v>248</v>
      </c>
      <c r="E498" s="58"/>
      <c r="F498" s="58"/>
      <c r="G498" s="59" t="n">
        <f aca="false">G499</f>
        <v>398784.724</v>
      </c>
    </row>
    <row r="499" customFormat="false" ht="14.25" hidden="false" customHeight="true" outlineLevel="0" collapsed="false">
      <c r="A499" s="80" t="s">
        <v>330</v>
      </c>
      <c r="B499" s="55" t="s">
        <v>467</v>
      </c>
      <c r="C499" s="55" t="s">
        <v>290</v>
      </c>
      <c r="D499" s="55" t="s">
        <v>248</v>
      </c>
      <c r="E499" s="84" t="s">
        <v>331</v>
      </c>
      <c r="F499" s="55"/>
      <c r="G499" s="56" t="n">
        <f aca="false">G509+G512+G515+G518+G521+G524+G527+G530+G533+G536+G539+G542+G500+G503+G506</f>
        <v>398784.724</v>
      </c>
    </row>
    <row r="500" customFormat="false" ht="13.5" hidden="false" customHeight="true" outlineLevel="0" collapsed="false">
      <c r="A500" s="57" t="s">
        <v>471</v>
      </c>
      <c r="B500" s="58" t="s">
        <v>467</v>
      </c>
      <c r="C500" s="58" t="s">
        <v>290</v>
      </c>
      <c r="D500" s="58" t="s">
        <v>248</v>
      </c>
      <c r="E500" s="86" t="s">
        <v>472</v>
      </c>
      <c r="F500" s="58"/>
      <c r="G500" s="59" t="n">
        <f aca="false">G501</f>
        <v>69473.8</v>
      </c>
    </row>
    <row r="501" customFormat="false" ht="14.25" hidden="false" customHeight="true" outlineLevel="0" collapsed="false">
      <c r="A501" s="67" t="s">
        <v>159</v>
      </c>
      <c r="B501" s="68" t="s">
        <v>467</v>
      </c>
      <c r="C501" s="68" t="s">
        <v>290</v>
      </c>
      <c r="D501" s="68" t="s">
        <v>248</v>
      </c>
      <c r="E501" s="89" t="s">
        <v>472</v>
      </c>
      <c r="F501" s="68" t="s">
        <v>160</v>
      </c>
      <c r="G501" s="69" t="n">
        <f aca="false">G502</f>
        <v>69473.8</v>
      </c>
    </row>
    <row r="502" customFormat="false" ht="14.25" hidden="false" customHeight="true" outlineLevel="0" collapsed="false">
      <c r="A502" s="67" t="s">
        <v>161</v>
      </c>
      <c r="B502" s="68" t="s">
        <v>467</v>
      </c>
      <c r="C502" s="68" t="s">
        <v>290</v>
      </c>
      <c r="D502" s="68" t="s">
        <v>248</v>
      </c>
      <c r="E502" s="89" t="s">
        <v>472</v>
      </c>
      <c r="F502" s="68" t="s">
        <v>162</v>
      </c>
      <c r="G502" s="69" t="n">
        <v>69473.8</v>
      </c>
    </row>
    <row r="503" customFormat="false" ht="14.25" hidden="false" customHeight="true" outlineLevel="0" collapsed="false">
      <c r="A503" s="57" t="s">
        <v>473</v>
      </c>
      <c r="B503" s="58" t="s">
        <v>467</v>
      </c>
      <c r="C503" s="58" t="s">
        <v>290</v>
      </c>
      <c r="D503" s="58" t="s">
        <v>248</v>
      </c>
      <c r="E503" s="86" t="s">
        <v>474</v>
      </c>
      <c r="F503" s="58"/>
      <c r="G503" s="59" t="n">
        <f aca="false">G504</f>
        <v>6041.2</v>
      </c>
    </row>
    <row r="504" customFormat="false" ht="14.25" hidden="false" customHeight="true" outlineLevel="0" collapsed="false">
      <c r="A504" s="67" t="s">
        <v>159</v>
      </c>
      <c r="B504" s="68" t="s">
        <v>467</v>
      </c>
      <c r="C504" s="68" t="s">
        <v>290</v>
      </c>
      <c r="D504" s="68" t="s">
        <v>248</v>
      </c>
      <c r="E504" s="89" t="s">
        <v>474</v>
      </c>
      <c r="F504" s="68" t="s">
        <v>160</v>
      </c>
      <c r="G504" s="69" t="n">
        <f aca="false">G505</f>
        <v>6041.2</v>
      </c>
    </row>
    <row r="505" customFormat="false" ht="14.25" hidden="false" customHeight="true" outlineLevel="0" collapsed="false">
      <c r="A505" s="67" t="s">
        <v>161</v>
      </c>
      <c r="B505" s="68" t="s">
        <v>467</v>
      </c>
      <c r="C505" s="68" t="s">
        <v>290</v>
      </c>
      <c r="D505" s="68" t="s">
        <v>248</v>
      </c>
      <c r="E505" s="89" t="s">
        <v>474</v>
      </c>
      <c r="F505" s="68" t="s">
        <v>162</v>
      </c>
      <c r="G505" s="69" t="n">
        <v>6041.2</v>
      </c>
    </row>
    <row r="506" customFormat="false" ht="14.25" hidden="false" customHeight="true" outlineLevel="0" collapsed="false">
      <c r="A506" s="57" t="s">
        <v>475</v>
      </c>
      <c r="B506" s="58" t="s">
        <v>467</v>
      </c>
      <c r="C506" s="58" t="s">
        <v>290</v>
      </c>
      <c r="D506" s="58" t="s">
        <v>248</v>
      </c>
      <c r="E506" s="86" t="s">
        <v>476</v>
      </c>
      <c r="F506" s="58"/>
      <c r="G506" s="88" t="n">
        <f aca="false">G507</f>
        <v>760</v>
      </c>
    </row>
    <row r="507" customFormat="false" ht="14.25" hidden="false" customHeight="true" outlineLevel="0" collapsed="false">
      <c r="A507" s="67" t="s">
        <v>159</v>
      </c>
      <c r="B507" s="68" t="s">
        <v>467</v>
      </c>
      <c r="C507" s="68" t="s">
        <v>290</v>
      </c>
      <c r="D507" s="68" t="s">
        <v>248</v>
      </c>
      <c r="E507" s="89" t="s">
        <v>476</v>
      </c>
      <c r="F507" s="68" t="s">
        <v>160</v>
      </c>
      <c r="G507" s="70" t="n">
        <f aca="false">G508</f>
        <v>760</v>
      </c>
    </row>
    <row r="508" customFormat="false" ht="14.25" hidden="false" customHeight="true" outlineLevel="0" collapsed="false">
      <c r="A508" s="67" t="s">
        <v>161</v>
      </c>
      <c r="B508" s="68" t="s">
        <v>467</v>
      </c>
      <c r="C508" s="68" t="s">
        <v>290</v>
      </c>
      <c r="D508" s="68" t="s">
        <v>248</v>
      </c>
      <c r="E508" s="89" t="s">
        <v>476</v>
      </c>
      <c r="F508" s="68" t="s">
        <v>162</v>
      </c>
      <c r="G508" s="70" t="n">
        <v>760</v>
      </c>
    </row>
    <row r="509" customFormat="false" ht="12.75" hidden="false" customHeight="false" outlineLevel="0" collapsed="false">
      <c r="A509" s="85" t="s">
        <v>477</v>
      </c>
      <c r="B509" s="58" t="s">
        <v>467</v>
      </c>
      <c r="C509" s="58" t="s">
        <v>290</v>
      </c>
      <c r="D509" s="58" t="s">
        <v>248</v>
      </c>
      <c r="E509" s="58" t="s">
        <v>478</v>
      </c>
      <c r="F509" s="58"/>
      <c r="G509" s="59" t="n">
        <f aca="false">G510</f>
        <v>8621.87</v>
      </c>
    </row>
    <row r="510" customFormat="false" ht="12.75" hidden="false" customHeight="false" outlineLevel="0" collapsed="false">
      <c r="A510" s="67" t="s">
        <v>159</v>
      </c>
      <c r="B510" s="68" t="s">
        <v>467</v>
      </c>
      <c r="C510" s="68" t="s">
        <v>290</v>
      </c>
      <c r="D510" s="68" t="s">
        <v>248</v>
      </c>
      <c r="E510" s="68" t="s">
        <v>478</v>
      </c>
      <c r="F510" s="68" t="s">
        <v>160</v>
      </c>
      <c r="G510" s="69" t="n">
        <f aca="false">G511</f>
        <v>8621.87</v>
      </c>
    </row>
    <row r="511" customFormat="false" ht="12.75" hidden="false" customHeight="false" outlineLevel="0" collapsed="false">
      <c r="A511" s="67" t="s">
        <v>161</v>
      </c>
      <c r="B511" s="68" t="s">
        <v>467</v>
      </c>
      <c r="C511" s="68" t="s">
        <v>290</v>
      </c>
      <c r="D511" s="68" t="s">
        <v>248</v>
      </c>
      <c r="E511" s="68" t="s">
        <v>478</v>
      </c>
      <c r="F511" s="68" t="s">
        <v>162</v>
      </c>
      <c r="G511" s="69" t="n">
        <f aca="false">31600+1800-2000-16500-1060-4200-1018.13</f>
        <v>8621.87</v>
      </c>
    </row>
    <row r="512" customFormat="false" ht="12.75" hidden="false" customHeight="false" outlineLevel="0" collapsed="false">
      <c r="A512" s="85" t="s">
        <v>479</v>
      </c>
      <c r="B512" s="58" t="s">
        <v>467</v>
      </c>
      <c r="C512" s="58" t="s">
        <v>290</v>
      </c>
      <c r="D512" s="58" t="s">
        <v>248</v>
      </c>
      <c r="E512" s="58" t="s">
        <v>480</v>
      </c>
      <c r="F512" s="58"/>
      <c r="G512" s="59" t="n">
        <f aca="false">G513</f>
        <v>4126.993</v>
      </c>
    </row>
    <row r="513" customFormat="false" ht="12.75" hidden="false" customHeight="false" outlineLevel="0" collapsed="false">
      <c r="A513" s="67" t="s">
        <v>159</v>
      </c>
      <c r="B513" s="68" t="s">
        <v>467</v>
      </c>
      <c r="C513" s="68" t="s">
        <v>290</v>
      </c>
      <c r="D513" s="68" t="s">
        <v>248</v>
      </c>
      <c r="E513" s="68" t="s">
        <v>480</v>
      </c>
      <c r="F513" s="68" t="s">
        <v>160</v>
      </c>
      <c r="G513" s="69" t="n">
        <f aca="false">G514</f>
        <v>4126.993</v>
      </c>
    </row>
    <row r="514" customFormat="false" ht="12.75" hidden="false" customHeight="false" outlineLevel="0" collapsed="false">
      <c r="A514" s="67" t="s">
        <v>161</v>
      </c>
      <c r="B514" s="68" t="s">
        <v>467</v>
      </c>
      <c r="C514" s="68" t="s">
        <v>290</v>
      </c>
      <c r="D514" s="68" t="s">
        <v>248</v>
      </c>
      <c r="E514" s="68" t="s">
        <v>480</v>
      </c>
      <c r="F514" s="68" t="s">
        <v>162</v>
      </c>
      <c r="G514" s="69" t="n">
        <f aca="false">15550-1800-3500-2250-3873.007</f>
        <v>4126.993</v>
      </c>
    </row>
    <row r="515" customFormat="false" ht="12.75" hidden="false" customHeight="false" outlineLevel="0" collapsed="false">
      <c r="A515" s="85" t="s">
        <v>481</v>
      </c>
      <c r="B515" s="58" t="s">
        <v>467</v>
      </c>
      <c r="C515" s="58" t="s">
        <v>290</v>
      </c>
      <c r="D515" s="58" t="s">
        <v>248</v>
      </c>
      <c r="E515" s="58" t="s">
        <v>482</v>
      </c>
      <c r="F515" s="58"/>
      <c r="G515" s="59" t="n">
        <f aca="false">G516</f>
        <v>721.123</v>
      </c>
    </row>
    <row r="516" customFormat="false" ht="12.75" hidden="false" customHeight="false" outlineLevel="0" collapsed="false">
      <c r="A516" s="67" t="s">
        <v>159</v>
      </c>
      <c r="B516" s="68" t="s">
        <v>467</v>
      </c>
      <c r="C516" s="68" t="s">
        <v>290</v>
      </c>
      <c r="D516" s="68" t="s">
        <v>248</v>
      </c>
      <c r="E516" s="68" t="s">
        <v>482</v>
      </c>
      <c r="F516" s="68" t="s">
        <v>160</v>
      </c>
      <c r="G516" s="69" t="n">
        <f aca="false">G517</f>
        <v>721.123</v>
      </c>
    </row>
    <row r="517" customFormat="false" ht="12.75" hidden="false" customHeight="false" outlineLevel="0" collapsed="false">
      <c r="A517" s="67" t="s">
        <v>161</v>
      </c>
      <c r="B517" s="68" t="s">
        <v>467</v>
      </c>
      <c r="C517" s="68" t="s">
        <v>290</v>
      </c>
      <c r="D517" s="68" t="s">
        <v>248</v>
      </c>
      <c r="E517" s="68" t="s">
        <v>482</v>
      </c>
      <c r="F517" s="68" t="s">
        <v>162</v>
      </c>
      <c r="G517" s="69" t="n">
        <f aca="false">15550-6250-5000-3000-578.877</f>
        <v>721.123</v>
      </c>
    </row>
    <row r="518" customFormat="false" ht="12.75" hidden="false" customHeight="false" outlineLevel="0" collapsed="false">
      <c r="A518" s="57" t="s">
        <v>483</v>
      </c>
      <c r="B518" s="58" t="s">
        <v>467</v>
      </c>
      <c r="C518" s="58" t="s">
        <v>290</v>
      </c>
      <c r="D518" s="58" t="s">
        <v>248</v>
      </c>
      <c r="E518" s="58" t="s">
        <v>484</v>
      </c>
      <c r="F518" s="58"/>
      <c r="G518" s="59" t="n">
        <f aca="false">G519</f>
        <v>3480</v>
      </c>
    </row>
    <row r="519" customFormat="false" ht="12.75" hidden="false" customHeight="false" outlineLevel="0" collapsed="false">
      <c r="A519" s="67" t="s">
        <v>159</v>
      </c>
      <c r="B519" s="68" t="s">
        <v>467</v>
      </c>
      <c r="C519" s="68" t="s">
        <v>290</v>
      </c>
      <c r="D519" s="68" t="s">
        <v>248</v>
      </c>
      <c r="E519" s="68" t="s">
        <v>484</v>
      </c>
      <c r="F519" s="68" t="s">
        <v>160</v>
      </c>
      <c r="G519" s="69" t="n">
        <f aca="false">G520</f>
        <v>3480</v>
      </c>
    </row>
    <row r="520" customFormat="false" ht="12.75" hidden="false" customHeight="false" outlineLevel="0" collapsed="false">
      <c r="A520" s="67" t="s">
        <v>161</v>
      </c>
      <c r="B520" s="68" t="s">
        <v>467</v>
      </c>
      <c r="C520" s="68" t="s">
        <v>290</v>
      </c>
      <c r="D520" s="68" t="s">
        <v>248</v>
      </c>
      <c r="E520" s="68" t="s">
        <v>484</v>
      </c>
      <c r="F520" s="68" t="s">
        <v>162</v>
      </c>
      <c r="G520" s="69" t="n">
        <f aca="false">5300-1300-520</f>
        <v>3480</v>
      </c>
    </row>
    <row r="521" customFormat="false" ht="24" hidden="false" customHeight="false" outlineLevel="0" collapsed="false">
      <c r="A521" s="85" t="s">
        <v>485</v>
      </c>
      <c r="B521" s="58" t="s">
        <v>467</v>
      </c>
      <c r="C521" s="58" t="s">
        <v>290</v>
      </c>
      <c r="D521" s="58" t="s">
        <v>248</v>
      </c>
      <c r="E521" s="58" t="s">
        <v>486</v>
      </c>
      <c r="F521" s="58"/>
      <c r="G521" s="59" t="n">
        <f aca="false">G522</f>
        <v>859.738</v>
      </c>
    </row>
    <row r="522" customFormat="false" ht="12.75" hidden="false" customHeight="false" outlineLevel="0" collapsed="false">
      <c r="A522" s="67" t="s">
        <v>159</v>
      </c>
      <c r="B522" s="68" t="s">
        <v>467</v>
      </c>
      <c r="C522" s="68" t="s">
        <v>290</v>
      </c>
      <c r="D522" s="68" t="s">
        <v>248</v>
      </c>
      <c r="E522" s="68" t="s">
        <v>486</v>
      </c>
      <c r="F522" s="68" t="s">
        <v>160</v>
      </c>
      <c r="G522" s="69" t="n">
        <f aca="false">G523</f>
        <v>859.738</v>
      </c>
    </row>
    <row r="523" customFormat="false" ht="12.75" hidden="false" customHeight="false" outlineLevel="0" collapsed="false">
      <c r="A523" s="67" t="s">
        <v>161</v>
      </c>
      <c r="B523" s="68" t="s">
        <v>467</v>
      </c>
      <c r="C523" s="68" t="s">
        <v>290</v>
      </c>
      <c r="D523" s="68" t="s">
        <v>248</v>
      </c>
      <c r="E523" s="68" t="s">
        <v>486</v>
      </c>
      <c r="F523" s="68" t="s">
        <v>162</v>
      </c>
      <c r="G523" s="69" t="n">
        <f aca="false">3500-1500-1140.262</f>
        <v>859.738</v>
      </c>
    </row>
    <row r="524" customFormat="false" ht="36" hidden="false" customHeight="false" outlineLevel="0" collapsed="false">
      <c r="A524" s="57" t="s">
        <v>388</v>
      </c>
      <c r="B524" s="58" t="s">
        <v>467</v>
      </c>
      <c r="C524" s="58" t="s">
        <v>290</v>
      </c>
      <c r="D524" s="58" t="s">
        <v>248</v>
      </c>
      <c r="E524" s="58" t="s">
        <v>487</v>
      </c>
      <c r="F524" s="58"/>
      <c r="G524" s="88" t="n">
        <f aca="false">G525</f>
        <v>0</v>
      </c>
    </row>
    <row r="525" customFormat="false" ht="12.75" hidden="false" customHeight="false" outlineLevel="0" collapsed="false">
      <c r="A525" s="67" t="s">
        <v>390</v>
      </c>
      <c r="B525" s="68" t="s">
        <v>467</v>
      </c>
      <c r="C525" s="68" t="s">
        <v>290</v>
      </c>
      <c r="D525" s="68" t="s">
        <v>248</v>
      </c>
      <c r="E525" s="68" t="s">
        <v>487</v>
      </c>
      <c r="F525" s="68" t="s">
        <v>160</v>
      </c>
      <c r="G525" s="70" t="n">
        <f aca="false">G526</f>
        <v>0</v>
      </c>
    </row>
    <row r="526" customFormat="false" ht="12.75" hidden="false" customHeight="false" outlineLevel="0" collapsed="false">
      <c r="A526" s="67" t="s">
        <v>161</v>
      </c>
      <c r="B526" s="68" t="s">
        <v>467</v>
      </c>
      <c r="C526" s="68" t="s">
        <v>290</v>
      </c>
      <c r="D526" s="68" t="s">
        <v>248</v>
      </c>
      <c r="E526" s="68" t="s">
        <v>487</v>
      </c>
      <c r="F526" s="68" t="s">
        <v>162</v>
      </c>
      <c r="G526" s="70" t="n">
        <f aca="false">2200-1300-900</f>
        <v>0</v>
      </c>
    </row>
    <row r="527" customFormat="false" ht="12.75" hidden="false" customHeight="false" outlineLevel="0" collapsed="false">
      <c r="A527" s="115" t="s">
        <v>488</v>
      </c>
      <c r="B527" s="58" t="s">
        <v>467</v>
      </c>
      <c r="C527" s="58" t="s">
        <v>290</v>
      </c>
      <c r="D527" s="58" t="s">
        <v>248</v>
      </c>
      <c r="E527" s="87" t="s">
        <v>489</v>
      </c>
      <c r="F527" s="87"/>
      <c r="G527" s="59" t="n">
        <f aca="false">G528</f>
        <v>1850</v>
      </c>
    </row>
    <row r="528" customFormat="false" ht="12.75" hidden="false" customHeight="false" outlineLevel="0" collapsed="false">
      <c r="A528" s="67" t="s">
        <v>390</v>
      </c>
      <c r="B528" s="68" t="s">
        <v>467</v>
      </c>
      <c r="C528" s="68" t="s">
        <v>290</v>
      </c>
      <c r="D528" s="68" t="s">
        <v>248</v>
      </c>
      <c r="E528" s="90" t="s">
        <v>489</v>
      </c>
      <c r="F528" s="68" t="s">
        <v>160</v>
      </c>
      <c r="G528" s="69" t="n">
        <f aca="false">G529</f>
        <v>1850</v>
      </c>
    </row>
    <row r="529" customFormat="false" ht="12.75" hidden="false" customHeight="false" outlineLevel="0" collapsed="false">
      <c r="A529" s="67" t="s">
        <v>161</v>
      </c>
      <c r="B529" s="68" t="s">
        <v>467</v>
      </c>
      <c r="C529" s="68" t="s">
        <v>290</v>
      </c>
      <c r="D529" s="68" t="s">
        <v>248</v>
      </c>
      <c r="E529" s="90" t="s">
        <v>489</v>
      </c>
      <c r="F529" s="68" t="s">
        <v>162</v>
      </c>
      <c r="G529" s="69" t="n">
        <f aca="false">3000-1000-150</f>
        <v>1850</v>
      </c>
    </row>
    <row r="530" customFormat="false" ht="12.75" hidden="false" customHeight="false" outlineLevel="0" collapsed="false">
      <c r="A530" s="113" t="s">
        <v>490</v>
      </c>
      <c r="B530" s="58" t="s">
        <v>467</v>
      </c>
      <c r="C530" s="58" t="s">
        <v>290</v>
      </c>
      <c r="D530" s="58" t="s">
        <v>248</v>
      </c>
      <c r="E530" s="58" t="s">
        <v>491</v>
      </c>
      <c r="F530" s="58"/>
      <c r="G530" s="59" t="n">
        <f aca="false">G531</f>
        <v>59900</v>
      </c>
    </row>
    <row r="531" customFormat="false" ht="12.75" hidden="false" customHeight="false" outlineLevel="0" collapsed="false">
      <c r="A531" s="67" t="s">
        <v>159</v>
      </c>
      <c r="B531" s="68" t="s">
        <v>467</v>
      </c>
      <c r="C531" s="68" t="s">
        <v>290</v>
      </c>
      <c r="D531" s="68" t="s">
        <v>248</v>
      </c>
      <c r="E531" s="68" t="s">
        <v>491</v>
      </c>
      <c r="F531" s="68" t="s">
        <v>160</v>
      </c>
      <c r="G531" s="69" t="n">
        <f aca="false">G532</f>
        <v>59900</v>
      </c>
    </row>
    <row r="532" customFormat="false" ht="12.75" hidden="false" customHeight="false" outlineLevel="0" collapsed="false">
      <c r="A532" s="67" t="s">
        <v>161</v>
      </c>
      <c r="B532" s="68" t="s">
        <v>467</v>
      </c>
      <c r="C532" s="68" t="s">
        <v>290</v>
      </c>
      <c r="D532" s="68" t="s">
        <v>248</v>
      </c>
      <c r="E532" s="68" t="s">
        <v>491</v>
      </c>
      <c r="F532" s="68" t="s">
        <v>162</v>
      </c>
      <c r="G532" s="69" t="n">
        <f aca="false">48000+6400+1300+4200</f>
        <v>59900</v>
      </c>
    </row>
    <row r="533" customFormat="false" ht="12.75" hidden="false" customHeight="false" outlineLevel="0" collapsed="false">
      <c r="A533" s="113" t="s">
        <v>492</v>
      </c>
      <c r="B533" s="58" t="s">
        <v>467</v>
      </c>
      <c r="C533" s="58" t="s">
        <v>290</v>
      </c>
      <c r="D533" s="58" t="s">
        <v>248</v>
      </c>
      <c r="E533" s="58" t="s">
        <v>493</v>
      </c>
      <c r="F533" s="58"/>
      <c r="G533" s="59" t="n">
        <f aca="false">G534</f>
        <v>34275.985</v>
      </c>
    </row>
    <row r="534" customFormat="false" ht="12.75" hidden="false" customHeight="false" outlineLevel="0" collapsed="false">
      <c r="A534" s="67" t="s">
        <v>159</v>
      </c>
      <c r="B534" s="68" t="s">
        <v>467</v>
      </c>
      <c r="C534" s="68" t="s">
        <v>290</v>
      </c>
      <c r="D534" s="68" t="s">
        <v>248</v>
      </c>
      <c r="E534" s="68" t="s">
        <v>493</v>
      </c>
      <c r="F534" s="68" t="s">
        <v>160</v>
      </c>
      <c r="G534" s="69" t="n">
        <f aca="false">G535</f>
        <v>34275.985</v>
      </c>
    </row>
    <row r="535" customFormat="false" ht="12.75" hidden="false" customHeight="false" outlineLevel="0" collapsed="false">
      <c r="A535" s="67" t="s">
        <v>161</v>
      </c>
      <c r="B535" s="68" t="s">
        <v>467</v>
      </c>
      <c r="C535" s="68" t="s">
        <v>290</v>
      </c>
      <c r="D535" s="68" t="s">
        <v>248</v>
      </c>
      <c r="E535" s="68" t="s">
        <v>493</v>
      </c>
      <c r="F535" s="68" t="s">
        <v>162</v>
      </c>
      <c r="G535" s="69" t="n">
        <f aca="false">10500+2000+21775.985</f>
        <v>34275.985</v>
      </c>
    </row>
    <row r="536" customFormat="false" ht="24" hidden="false" customHeight="false" outlineLevel="0" collapsed="false">
      <c r="A536" s="57" t="s">
        <v>494</v>
      </c>
      <c r="B536" s="58" t="s">
        <v>467</v>
      </c>
      <c r="C536" s="58" t="s">
        <v>290</v>
      </c>
      <c r="D536" s="58" t="s">
        <v>248</v>
      </c>
      <c r="E536" s="58" t="s">
        <v>495</v>
      </c>
      <c r="F536" s="58"/>
      <c r="G536" s="88" t="n">
        <f aca="false">G537</f>
        <v>0</v>
      </c>
    </row>
    <row r="537" customFormat="false" ht="12.75" hidden="false" customHeight="false" outlineLevel="0" collapsed="false">
      <c r="A537" s="67" t="s">
        <v>159</v>
      </c>
      <c r="B537" s="68" t="s">
        <v>467</v>
      </c>
      <c r="C537" s="68" t="s">
        <v>290</v>
      </c>
      <c r="D537" s="68" t="s">
        <v>248</v>
      </c>
      <c r="E537" s="68" t="s">
        <v>495</v>
      </c>
      <c r="F537" s="68" t="s">
        <v>160</v>
      </c>
      <c r="G537" s="70" t="n">
        <f aca="false">G538</f>
        <v>0</v>
      </c>
    </row>
    <row r="538" customFormat="false" ht="12.75" hidden="false" customHeight="false" outlineLevel="0" collapsed="false">
      <c r="A538" s="67" t="s">
        <v>161</v>
      </c>
      <c r="B538" s="68" t="s">
        <v>467</v>
      </c>
      <c r="C538" s="68" t="s">
        <v>290</v>
      </c>
      <c r="D538" s="68" t="s">
        <v>248</v>
      </c>
      <c r="E538" s="68" t="s">
        <v>495</v>
      </c>
      <c r="F538" s="68" t="s">
        <v>162</v>
      </c>
      <c r="G538" s="70" t="n">
        <f aca="false">2000-350-1650</f>
        <v>0</v>
      </c>
    </row>
    <row r="539" customFormat="false" ht="24" hidden="false" customHeight="false" outlineLevel="0" collapsed="false">
      <c r="A539" s="57" t="s">
        <v>496</v>
      </c>
      <c r="B539" s="58" t="s">
        <v>467</v>
      </c>
      <c r="C539" s="58" t="s">
        <v>290</v>
      </c>
      <c r="D539" s="58" t="s">
        <v>248</v>
      </c>
      <c r="E539" s="58" t="s">
        <v>497</v>
      </c>
      <c r="F539" s="58"/>
      <c r="G539" s="59" t="n">
        <f aca="false">G540</f>
        <v>162574.015</v>
      </c>
    </row>
    <row r="540" customFormat="false" ht="12.75" hidden="false" customHeight="false" outlineLevel="0" collapsed="false">
      <c r="A540" s="67" t="s">
        <v>273</v>
      </c>
      <c r="B540" s="68" t="s">
        <v>467</v>
      </c>
      <c r="C540" s="68" t="s">
        <v>290</v>
      </c>
      <c r="D540" s="68" t="s">
        <v>248</v>
      </c>
      <c r="E540" s="68" t="s">
        <v>497</v>
      </c>
      <c r="F540" s="68" t="s">
        <v>274</v>
      </c>
      <c r="G540" s="69" t="n">
        <f aca="false">G541</f>
        <v>162574.015</v>
      </c>
    </row>
    <row r="541" customFormat="false" ht="12.75" hidden="false" customHeight="false" outlineLevel="0" collapsed="false">
      <c r="A541" s="67" t="s">
        <v>324</v>
      </c>
      <c r="B541" s="68" t="s">
        <v>467</v>
      </c>
      <c r="C541" s="68" t="s">
        <v>290</v>
      </c>
      <c r="D541" s="68" t="s">
        <v>248</v>
      </c>
      <c r="E541" s="68" t="s">
        <v>497</v>
      </c>
      <c r="F541" s="68" t="s">
        <v>325</v>
      </c>
      <c r="G541" s="69" t="n">
        <f aca="false">130000+5000+3000+1674.015+9400+3500+5000+5000</f>
        <v>162574.015</v>
      </c>
    </row>
    <row r="542" customFormat="false" ht="12.75" hidden="false" customHeight="false" outlineLevel="0" collapsed="false">
      <c r="A542" s="57" t="s">
        <v>332</v>
      </c>
      <c r="B542" s="58" t="s">
        <v>467</v>
      </c>
      <c r="C542" s="58" t="s">
        <v>290</v>
      </c>
      <c r="D542" s="58" t="s">
        <v>248</v>
      </c>
      <c r="E542" s="58" t="s">
        <v>333</v>
      </c>
      <c r="F542" s="58"/>
      <c r="G542" s="88" t="n">
        <f aca="false">G543</f>
        <v>46100</v>
      </c>
    </row>
    <row r="543" customFormat="false" ht="12.75" hidden="false" customHeight="false" outlineLevel="0" collapsed="false">
      <c r="A543" s="67" t="s">
        <v>159</v>
      </c>
      <c r="B543" s="68" t="s">
        <v>467</v>
      </c>
      <c r="C543" s="68" t="s">
        <v>290</v>
      </c>
      <c r="D543" s="68" t="s">
        <v>248</v>
      </c>
      <c r="E543" s="68" t="s">
        <v>333</v>
      </c>
      <c r="F543" s="68" t="s">
        <v>160</v>
      </c>
      <c r="G543" s="70" t="n">
        <f aca="false">G544</f>
        <v>46100</v>
      </c>
    </row>
    <row r="544" customFormat="false" ht="12.75" hidden="false" customHeight="false" outlineLevel="0" collapsed="false">
      <c r="A544" s="67" t="s">
        <v>161</v>
      </c>
      <c r="B544" s="68" t="s">
        <v>467</v>
      </c>
      <c r="C544" s="68" t="s">
        <v>290</v>
      </c>
      <c r="D544" s="68" t="s">
        <v>248</v>
      </c>
      <c r="E544" s="68" t="s">
        <v>333</v>
      </c>
      <c r="F544" s="68" t="s">
        <v>162</v>
      </c>
      <c r="G544" s="70" t="n">
        <f aca="false">41000+2000+5100-2000</f>
        <v>46100</v>
      </c>
    </row>
    <row r="545" customFormat="false" ht="12.75" hidden="false" customHeight="false" outlineLevel="0" collapsed="false">
      <c r="A545" s="57" t="s">
        <v>498</v>
      </c>
      <c r="B545" s="58" t="s">
        <v>467</v>
      </c>
      <c r="C545" s="58" t="s">
        <v>290</v>
      </c>
      <c r="D545" s="58" t="s">
        <v>290</v>
      </c>
      <c r="E545" s="58"/>
      <c r="F545" s="58"/>
      <c r="G545" s="59" t="n">
        <f aca="false">G546</f>
        <v>5089.58407</v>
      </c>
    </row>
    <row r="546" customFormat="false" ht="13.5" hidden="false" customHeight="true" outlineLevel="0" collapsed="false">
      <c r="A546" s="80" t="s">
        <v>330</v>
      </c>
      <c r="B546" s="55" t="s">
        <v>467</v>
      </c>
      <c r="C546" s="55" t="s">
        <v>290</v>
      </c>
      <c r="D546" s="55" t="s">
        <v>290</v>
      </c>
      <c r="E546" s="55" t="s">
        <v>331</v>
      </c>
      <c r="F546" s="55"/>
      <c r="G546" s="56" t="n">
        <f aca="false">G547</f>
        <v>5089.58407</v>
      </c>
    </row>
    <row r="547" customFormat="false" ht="12.75" hidden="false" customHeight="false" outlineLevel="0" collapsed="false">
      <c r="A547" s="63" t="s">
        <v>499</v>
      </c>
      <c r="B547" s="58" t="s">
        <v>467</v>
      </c>
      <c r="C547" s="58" t="s">
        <v>290</v>
      </c>
      <c r="D547" s="58" t="s">
        <v>290</v>
      </c>
      <c r="E547" s="58" t="s">
        <v>331</v>
      </c>
      <c r="F547" s="58"/>
      <c r="G547" s="59" t="n">
        <f aca="false">G548</f>
        <v>5089.58407</v>
      </c>
    </row>
    <row r="548" customFormat="false" ht="24" hidden="false" customHeight="false" outlineLevel="0" collapsed="false">
      <c r="A548" s="64" t="s">
        <v>462</v>
      </c>
      <c r="B548" s="61" t="s">
        <v>467</v>
      </c>
      <c r="C548" s="61" t="s">
        <v>290</v>
      </c>
      <c r="D548" s="61" t="s">
        <v>290</v>
      </c>
      <c r="E548" s="61" t="s">
        <v>331</v>
      </c>
      <c r="F548" s="61"/>
      <c r="G548" s="62" t="n">
        <f aca="false">G549+G552</f>
        <v>5089.58407</v>
      </c>
    </row>
    <row r="549" customFormat="false" ht="12.75" hidden="false" customHeight="false" outlineLevel="0" collapsed="false">
      <c r="A549" s="63" t="s">
        <v>463</v>
      </c>
      <c r="B549" s="58" t="s">
        <v>467</v>
      </c>
      <c r="C549" s="58" t="s">
        <v>290</v>
      </c>
      <c r="D549" s="58" t="s">
        <v>290</v>
      </c>
      <c r="E549" s="58" t="s">
        <v>500</v>
      </c>
      <c r="F549" s="58"/>
      <c r="G549" s="59" t="n">
        <f aca="false">G550</f>
        <v>4909.58407</v>
      </c>
    </row>
    <row r="550" customFormat="false" ht="25.5" hidden="false" customHeight="true" outlineLevel="0" collapsed="false">
      <c r="A550" s="67" t="s">
        <v>144</v>
      </c>
      <c r="B550" s="68" t="s">
        <v>467</v>
      </c>
      <c r="C550" s="68" t="s">
        <v>290</v>
      </c>
      <c r="D550" s="68" t="s">
        <v>290</v>
      </c>
      <c r="E550" s="68" t="s">
        <v>500</v>
      </c>
      <c r="F550" s="68" t="s">
        <v>145</v>
      </c>
      <c r="G550" s="69" t="n">
        <f aca="false">G551</f>
        <v>4909.58407</v>
      </c>
    </row>
    <row r="551" customFormat="false" ht="12.75" hidden="false" customHeight="false" outlineLevel="0" collapsed="false">
      <c r="A551" s="67" t="s">
        <v>146</v>
      </c>
      <c r="B551" s="68" t="s">
        <v>467</v>
      </c>
      <c r="C551" s="68" t="s">
        <v>290</v>
      </c>
      <c r="D551" s="68" t="s">
        <v>290</v>
      </c>
      <c r="E551" s="68" t="s">
        <v>500</v>
      </c>
      <c r="F551" s="68" t="s">
        <v>147</v>
      </c>
      <c r="G551" s="69" t="n">
        <f aca="false">4350-30-5.41593+595</f>
        <v>4909.58407</v>
      </c>
    </row>
    <row r="552" customFormat="false" ht="12.75" hidden="false" customHeight="false" outlineLevel="0" collapsed="false">
      <c r="A552" s="57" t="s">
        <v>157</v>
      </c>
      <c r="B552" s="58" t="s">
        <v>467</v>
      </c>
      <c r="C552" s="58" t="s">
        <v>290</v>
      </c>
      <c r="D552" s="58" t="s">
        <v>290</v>
      </c>
      <c r="E552" s="58" t="s">
        <v>501</v>
      </c>
      <c r="F552" s="58"/>
      <c r="G552" s="59" t="n">
        <f aca="false">G553+G555</f>
        <v>180</v>
      </c>
    </row>
    <row r="553" customFormat="false" ht="12.75" hidden="false" customHeight="false" outlineLevel="0" collapsed="false">
      <c r="A553" s="67" t="s">
        <v>159</v>
      </c>
      <c r="B553" s="68" t="s">
        <v>467</v>
      </c>
      <c r="C553" s="68" t="s">
        <v>290</v>
      </c>
      <c r="D553" s="68" t="s">
        <v>290</v>
      </c>
      <c r="E553" s="68" t="s">
        <v>501</v>
      </c>
      <c r="F553" s="68" t="s">
        <v>160</v>
      </c>
      <c r="G553" s="69" t="n">
        <f aca="false">G554</f>
        <v>175</v>
      </c>
    </row>
    <row r="554" customFormat="false" ht="12.75" hidden="false" customHeight="false" outlineLevel="0" collapsed="false">
      <c r="A554" s="67" t="s">
        <v>161</v>
      </c>
      <c r="B554" s="68" t="s">
        <v>467</v>
      </c>
      <c r="C554" s="68" t="s">
        <v>290</v>
      </c>
      <c r="D554" s="68" t="s">
        <v>290</v>
      </c>
      <c r="E554" s="68" t="s">
        <v>501</v>
      </c>
      <c r="F554" s="68" t="s">
        <v>162</v>
      </c>
      <c r="G554" s="69" t="n">
        <f aca="false">145+30</f>
        <v>175</v>
      </c>
    </row>
    <row r="555" customFormat="false" ht="12.75" hidden="false" customHeight="false" outlineLevel="0" collapsed="false">
      <c r="A555" s="67" t="s">
        <v>163</v>
      </c>
      <c r="B555" s="68" t="s">
        <v>467</v>
      </c>
      <c r="C555" s="68" t="s">
        <v>290</v>
      </c>
      <c r="D555" s="68" t="s">
        <v>290</v>
      </c>
      <c r="E555" s="68" t="s">
        <v>501</v>
      </c>
      <c r="F555" s="68" t="s">
        <v>164</v>
      </c>
      <c r="G555" s="69" t="n">
        <f aca="false">G556</f>
        <v>5</v>
      </c>
    </row>
    <row r="556" customFormat="false" ht="12.75" hidden="false" customHeight="false" outlineLevel="0" collapsed="false">
      <c r="A556" s="67" t="s">
        <v>165</v>
      </c>
      <c r="B556" s="68" t="s">
        <v>467</v>
      </c>
      <c r="C556" s="68" t="s">
        <v>290</v>
      </c>
      <c r="D556" s="68" t="s">
        <v>290</v>
      </c>
      <c r="E556" s="68" t="s">
        <v>501</v>
      </c>
      <c r="F556" s="68" t="s">
        <v>166</v>
      </c>
      <c r="G556" s="69" t="n">
        <v>5</v>
      </c>
    </row>
    <row r="557" customFormat="false" ht="15.75" hidden="false" customHeight="false" outlineLevel="0" collapsed="false">
      <c r="A557" s="54" t="s">
        <v>502</v>
      </c>
      <c r="B557" s="103" t="s">
        <v>503</v>
      </c>
      <c r="C557" s="102"/>
      <c r="D557" s="102"/>
      <c r="E557" s="102"/>
      <c r="F557" s="102"/>
      <c r="G557" s="104" t="n">
        <f aca="false">G564+G573+G656+G694+G703+G558</f>
        <v>657773.77137</v>
      </c>
    </row>
    <row r="558" customFormat="false" ht="12.75" hidden="false" customHeight="false" outlineLevel="0" collapsed="false">
      <c r="A558" s="57" t="s">
        <v>132</v>
      </c>
      <c r="B558" s="58" t="s">
        <v>503</v>
      </c>
      <c r="C558" s="58" t="s">
        <v>133</v>
      </c>
      <c r="D558" s="58" t="s">
        <v>134</v>
      </c>
      <c r="E558" s="58"/>
      <c r="F558" s="58"/>
      <c r="G558" s="59" t="n">
        <f aca="false">G559</f>
        <v>339.0347</v>
      </c>
    </row>
    <row r="559" customFormat="false" ht="12.75" hidden="false" customHeight="false" outlineLevel="0" collapsed="false">
      <c r="A559" s="57" t="s">
        <v>180</v>
      </c>
      <c r="B559" s="58" t="s">
        <v>503</v>
      </c>
      <c r="C559" s="58" t="s">
        <v>133</v>
      </c>
      <c r="D559" s="58" t="s">
        <v>181</v>
      </c>
      <c r="E559" s="58"/>
      <c r="F559" s="58"/>
      <c r="G559" s="59" t="n">
        <f aca="false">G560</f>
        <v>339.0347</v>
      </c>
    </row>
    <row r="560" customFormat="false" ht="12.75" hidden="false" customHeight="false" outlineLevel="0" collapsed="false">
      <c r="A560" s="57" t="s">
        <v>317</v>
      </c>
      <c r="B560" s="58" t="s">
        <v>503</v>
      </c>
      <c r="C560" s="58" t="s">
        <v>133</v>
      </c>
      <c r="D560" s="58" t="s">
        <v>181</v>
      </c>
      <c r="E560" s="58" t="s">
        <v>150</v>
      </c>
      <c r="F560" s="58"/>
      <c r="G560" s="59" t="n">
        <f aca="false">G561</f>
        <v>339.0347</v>
      </c>
    </row>
    <row r="561" customFormat="false" ht="12.75" hidden="false" customHeight="false" outlineLevel="0" collapsed="false">
      <c r="A561" s="64" t="s">
        <v>191</v>
      </c>
      <c r="B561" s="61" t="s">
        <v>503</v>
      </c>
      <c r="C561" s="61" t="s">
        <v>133</v>
      </c>
      <c r="D561" s="61" t="s">
        <v>181</v>
      </c>
      <c r="E561" s="61" t="s">
        <v>192</v>
      </c>
      <c r="F561" s="61"/>
      <c r="G561" s="62" t="n">
        <f aca="false">G562</f>
        <v>339.0347</v>
      </c>
    </row>
    <row r="562" customFormat="false" ht="12.75" hidden="false" customHeight="false" outlineLevel="0" collapsed="false">
      <c r="A562" s="67" t="s">
        <v>163</v>
      </c>
      <c r="B562" s="68" t="s">
        <v>503</v>
      </c>
      <c r="C562" s="68" t="s">
        <v>133</v>
      </c>
      <c r="D562" s="68" t="s">
        <v>181</v>
      </c>
      <c r="E562" s="68" t="s">
        <v>192</v>
      </c>
      <c r="F562" s="68" t="s">
        <v>164</v>
      </c>
      <c r="G562" s="69" t="n">
        <f aca="false">G563</f>
        <v>339.0347</v>
      </c>
    </row>
    <row r="563" customFormat="false" ht="12.75" hidden="false" customHeight="false" outlineLevel="0" collapsed="false">
      <c r="A563" s="67" t="s">
        <v>193</v>
      </c>
      <c r="B563" s="68" t="s">
        <v>503</v>
      </c>
      <c r="C563" s="68" t="s">
        <v>133</v>
      </c>
      <c r="D563" s="68" t="s">
        <v>181</v>
      </c>
      <c r="E563" s="68" t="s">
        <v>192</v>
      </c>
      <c r="F563" s="68" t="s">
        <v>194</v>
      </c>
      <c r="G563" s="69" t="n">
        <f aca="false">333.83933+5.19537</f>
        <v>339.0347</v>
      </c>
    </row>
    <row r="564" customFormat="false" ht="12.75" hidden="false" customHeight="false" outlineLevel="0" collapsed="false">
      <c r="A564" s="57" t="s">
        <v>256</v>
      </c>
      <c r="B564" s="58" t="s">
        <v>503</v>
      </c>
      <c r="C564" s="58" t="s">
        <v>137</v>
      </c>
      <c r="D564" s="58" t="s">
        <v>134</v>
      </c>
      <c r="E564" s="58"/>
      <c r="F564" s="58"/>
      <c r="G564" s="59" t="n">
        <f aca="false">G565</f>
        <v>8839.32314</v>
      </c>
    </row>
    <row r="565" customFormat="false" ht="12.75" hidden="false" customHeight="false" outlineLevel="0" collapsed="false">
      <c r="A565" s="57" t="s">
        <v>261</v>
      </c>
      <c r="B565" s="58" t="s">
        <v>503</v>
      </c>
      <c r="C565" s="58" t="s">
        <v>137</v>
      </c>
      <c r="D565" s="58" t="s">
        <v>262</v>
      </c>
      <c r="E565" s="65"/>
      <c r="F565" s="58"/>
      <c r="G565" s="59" t="n">
        <f aca="false">G566</f>
        <v>8839.32314</v>
      </c>
    </row>
    <row r="566" customFormat="false" ht="13.5" hidden="false" customHeight="false" outlineLevel="0" collapsed="false">
      <c r="A566" s="80" t="s">
        <v>504</v>
      </c>
      <c r="B566" s="55" t="s">
        <v>503</v>
      </c>
      <c r="C566" s="55" t="s">
        <v>137</v>
      </c>
      <c r="D566" s="55" t="s">
        <v>262</v>
      </c>
      <c r="E566" s="55" t="s">
        <v>505</v>
      </c>
      <c r="F566" s="55"/>
      <c r="G566" s="56" t="n">
        <f aca="false">G567+G570</f>
        <v>8839.32314</v>
      </c>
    </row>
    <row r="567" customFormat="false" ht="12.75" hidden="false" customHeight="false" outlineLevel="0" collapsed="false">
      <c r="A567" s="57" t="s">
        <v>506</v>
      </c>
      <c r="B567" s="58" t="s">
        <v>503</v>
      </c>
      <c r="C567" s="58" t="s">
        <v>137</v>
      </c>
      <c r="D567" s="58" t="s">
        <v>262</v>
      </c>
      <c r="E567" s="58" t="s">
        <v>507</v>
      </c>
      <c r="F567" s="58"/>
      <c r="G567" s="59" t="n">
        <f aca="false">G568</f>
        <v>5980.64</v>
      </c>
    </row>
    <row r="568" customFormat="false" ht="12.75" hidden="false" customHeight="false" outlineLevel="0" collapsed="false">
      <c r="A568" s="67" t="s">
        <v>159</v>
      </c>
      <c r="B568" s="68" t="s">
        <v>503</v>
      </c>
      <c r="C568" s="68" t="s">
        <v>137</v>
      </c>
      <c r="D568" s="68" t="s">
        <v>262</v>
      </c>
      <c r="E568" s="68" t="s">
        <v>507</v>
      </c>
      <c r="F568" s="68" t="s">
        <v>160</v>
      </c>
      <c r="G568" s="69" t="n">
        <f aca="false">G569</f>
        <v>5980.64</v>
      </c>
    </row>
    <row r="569" customFormat="false" ht="12.75" hidden="false" customHeight="false" outlineLevel="0" collapsed="false">
      <c r="A569" s="67" t="s">
        <v>161</v>
      </c>
      <c r="B569" s="68" t="s">
        <v>503</v>
      </c>
      <c r="C569" s="68" t="s">
        <v>137</v>
      </c>
      <c r="D569" s="68" t="s">
        <v>262</v>
      </c>
      <c r="E569" s="68" t="s">
        <v>507</v>
      </c>
      <c r="F569" s="68" t="s">
        <v>162</v>
      </c>
      <c r="G569" s="69" t="n">
        <f aca="false">13000-11000+3980.64</f>
        <v>5980.64</v>
      </c>
    </row>
    <row r="570" customFormat="false" ht="12.75" hidden="false" customHeight="false" outlineLevel="0" collapsed="false">
      <c r="A570" s="57" t="s">
        <v>508</v>
      </c>
      <c r="B570" s="58" t="s">
        <v>503</v>
      </c>
      <c r="C570" s="58" t="s">
        <v>137</v>
      </c>
      <c r="D570" s="58" t="s">
        <v>262</v>
      </c>
      <c r="E570" s="58" t="s">
        <v>509</v>
      </c>
      <c r="F570" s="58"/>
      <c r="G570" s="116" t="n">
        <f aca="false">G571</f>
        <v>2858.68314</v>
      </c>
    </row>
    <row r="571" customFormat="false" ht="12.75" hidden="false" customHeight="false" outlineLevel="0" collapsed="false">
      <c r="A571" s="67" t="s">
        <v>159</v>
      </c>
      <c r="B571" s="68" t="s">
        <v>503</v>
      </c>
      <c r="C571" s="68" t="s">
        <v>137</v>
      </c>
      <c r="D571" s="68" t="s">
        <v>262</v>
      </c>
      <c r="E571" s="68" t="s">
        <v>509</v>
      </c>
      <c r="F571" s="68" t="s">
        <v>160</v>
      </c>
      <c r="G571" s="117" t="n">
        <f aca="false">G572</f>
        <v>2858.68314</v>
      </c>
    </row>
    <row r="572" customFormat="false" ht="12.75" hidden="false" customHeight="false" outlineLevel="0" collapsed="false">
      <c r="A572" s="67" t="s">
        <v>161</v>
      </c>
      <c r="B572" s="68" t="s">
        <v>503</v>
      </c>
      <c r="C572" s="68" t="s">
        <v>137</v>
      </c>
      <c r="D572" s="68" t="s">
        <v>262</v>
      </c>
      <c r="E572" s="68" t="s">
        <v>509</v>
      </c>
      <c r="F572" s="68" t="s">
        <v>162</v>
      </c>
      <c r="G572" s="117" t="n">
        <v>2858.68314</v>
      </c>
    </row>
    <row r="573" customFormat="false" ht="12.75" hidden="false" customHeight="false" outlineLevel="0" collapsed="false">
      <c r="A573" s="57" t="s">
        <v>289</v>
      </c>
      <c r="B573" s="58" t="s">
        <v>503</v>
      </c>
      <c r="C573" s="58" t="s">
        <v>290</v>
      </c>
      <c r="D573" s="58" t="s">
        <v>134</v>
      </c>
      <c r="E573" s="58"/>
      <c r="F573" s="58"/>
      <c r="G573" s="59" t="n">
        <f aca="false">G574+G590+G607+G644</f>
        <v>460505.71153</v>
      </c>
    </row>
    <row r="574" customFormat="false" ht="12.75" hidden="false" customHeight="false" outlineLevel="0" collapsed="false">
      <c r="A574" s="57" t="s">
        <v>510</v>
      </c>
      <c r="B574" s="58" t="s">
        <v>503</v>
      </c>
      <c r="C574" s="58" t="s">
        <v>290</v>
      </c>
      <c r="D574" s="58" t="s">
        <v>133</v>
      </c>
      <c r="E574" s="58"/>
      <c r="F574" s="58"/>
      <c r="G574" s="59" t="n">
        <f aca="false">G575+G585</f>
        <v>348023.77503</v>
      </c>
    </row>
    <row r="575" customFormat="false" ht="13.5" hidden="false" customHeight="false" outlineLevel="0" collapsed="false">
      <c r="A575" s="80" t="s">
        <v>504</v>
      </c>
      <c r="B575" s="55" t="s">
        <v>503</v>
      </c>
      <c r="C575" s="55" t="s">
        <v>290</v>
      </c>
      <c r="D575" s="55" t="s">
        <v>133</v>
      </c>
      <c r="E575" s="55" t="s">
        <v>505</v>
      </c>
      <c r="F575" s="55"/>
      <c r="G575" s="56" t="n">
        <f aca="false">G579+G582+G576</f>
        <v>337471.63503</v>
      </c>
    </row>
    <row r="576" customFormat="false" ht="27" hidden="false" customHeight="false" outlineLevel="0" collapsed="false">
      <c r="A576" s="80" t="s">
        <v>511</v>
      </c>
      <c r="B576" s="55" t="s">
        <v>503</v>
      </c>
      <c r="C576" s="55" t="s">
        <v>290</v>
      </c>
      <c r="D576" s="55" t="s">
        <v>133</v>
      </c>
      <c r="E576" s="55" t="s">
        <v>512</v>
      </c>
      <c r="F576" s="58"/>
      <c r="G576" s="91" t="n">
        <f aca="false">G577</f>
        <v>234466.537</v>
      </c>
    </row>
    <row r="577" customFormat="false" ht="12.75" hidden="false" customHeight="false" outlineLevel="0" collapsed="false">
      <c r="A577" s="67" t="s">
        <v>513</v>
      </c>
      <c r="B577" s="68" t="s">
        <v>503</v>
      </c>
      <c r="C577" s="68" t="s">
        <v>290</v>
      </c>
      <c r="D577" s="68" t="s">
        <v>133</v>
      </c>
      <c r="E577" s="68" t="s">
        <v>512</v>
      </c>
      <c r="F577" s="68" t="s">
        <v>514</v>
      </c>
      <c r="G577" s="70" t="n">
        <f aca="false">G578</f>
        <v>234466.537</v>
      </c>
    </row>
    <row r="578" customFormat="false" ht="12.75" hidden="false" customHeight="false" outlineLevel="0" collapsed="false">
      <c r="A578" s="67" t="s">
        <v>515</v>
      </c>
      <c r="B578" s="68" t="s">
        <v>503</v>
      </c>
      <c r="C578" s="68" t="s">
        <v>290</v>
      </c>
      <c r="D578" s="68" t="s">
        <v>133</v>
      </c>
      <c r="E578" s="68" t="s">
        <v>512</v>
      </c>
      <c r="F578" s="68" t="s">
        <v>516</v>
      </c>
      <c r="G578" s="70" t="n">
        <v>234466.537</v>
      </c>
    </row>
    <row r="579" customFormat="false" ht="36" hidden="false" customHeight="false" outlineLevel="0" collapsed="false">
      <c r="A579" s="57" t="s">
        <v>517</v>
      </c>
      <c r="B579" s="58" t="s">
        <v>503</v>
      </c>
      <c r="C579" s="58" t="s">
        <v>290</v>
      </c>
      <c r="D579" s="58" t="s">
        <v>133</v>
      </c>
      <c r="E579" s="58" t="s">
        <v>518</v>
      </c>
      <c r="F579" s="58"/>
      <c r="G579" s="59" t="n">
        <f aca="false">G580</f>
        <v>83968.612</v>
      </c>
    </row>
    <row r="580" customFormat="false" ht="14.25" hidden="false" customHeight="true" outlineLevel="0" collapsed="false">
      <c r="A580" s="67" t="s">
        <v>519</v>
      </c>
      <c r="B580" s="68" t="s">
        <v>503</v>
      </c>
      <c r="C580" s="68" t="s">
        <v>290</v>
      </c>
      <c r="D580" s="68" t="s">
        <v>133</v>
      </c>
      <c r="E580" s="68" t="s">
        <v>518</v>
      </c>
      <c r="F580" s="68" t="s">
        <v>514</v>
      </c>
      <c r="G580" s="69" t="n">
        <f aca="false">G581</f>
        <v>83968.612</v>
      </c>
    </row>
    <row r="581" customFormat="false" ht="12.75" hidden="false" customHeight="false" outlineLevel="0" collapsed="false">
      <c r="A581" s="67" t="s">
        <v>515</v>
      </c>
      <c r="B581" s="68" t="s">
        <v>503</v>
      </c>
      <c r="C581" s="68" t="s">
        <v>290</v>
      </c>
      <c r="D581" s="68" t="s">
        <v>133</v>
      </c>
      <c r="E581" s="68" t="s">
        <v>518</v>
      </c>
      <c r="F581" s="68" t="s">
        <v>516</v>
      </c>
      <c r="G581" s="69" t="n">
        <f aca="false">50000+4378.96-491.131-13080.774-3980.64+10094.80463+4200+32847.39237</f>
        <v>83968.612</v>
      </c>
    </row>
    <row r="582" customFormat="false" ht="12.75" hidden="false" customHeight="false" outlineLevel="0" collapsed="false">
      <c r="A582" s="57" t="s">
        <v>508</v>
      </c>
      <c r="B582" s="58" t="s">
        <v>503</v>
      </c>
      <c r="C582" s="58" t="s">
        <v>290</v>
      </c>
      <c r="D582" s="58" t="s">
        <v>133</v>
      </c>
      <c r="E582" s="58" t="s">
        <v>509</v>
      </c>
      <c r="F582" s="58"/>
      <c r="G582" s="59" t="n">
        <f aca="false">G583</f>
        <v>19036.48603</v>
      </c>
    </row>
    <row r="583" customFormat="false" ht="12.75" hidden="false" customHeight="false" outlineLevel="0" collapsed="false">
      <c r="A583" s="67" t="s">
        <v>519</v>
      </c>
      <c r="B583" s="68" t="s">
        <v>503</v>
      </c>
      <c r="C583" s="68" t="s">
        <v>290</v>
      </c>
      <c r="D583" s="68" t="s">
        <v>133</v>
      </c>
      <c r="E583" s="68" t="s">
        <v>509</v>
      </c>
      <c r="F583" s="68" t="s">
        <v>514</v>
      </c>
      <c r="G583" s="69" t="n">
        <f aca="false">G584</f>
        <v>19036.48603</v>
      </c>
    </row>
    <row r="584" customFormat="false" ht="12.75" hidden="false" customHeight="false" outlineLevel="0" collapsed="false">
      <c r="A584" s="67" t="s">
        <v>515</v>
      </c>
      <c r="B584" s="68" t="s">
        <v>503</v>
      </c>
      <c r="C584" s="68" t="s">
        <v>290</v>
      </c>
      <c r="D584" s="68" t="s">
        <v>133</v>
      </c>
      <c r="E584" s="68" t="s">
        <v>509</v>
      </c>
      <c r="F584" s="68" t="s">
        <v>516</v>
      </c>
      <c r="G584" s="69" t="n">
        <f aca="false">5955.71203+13080.774</f>
        <v>19036.48603</v>
      </c>
    </row>
    <row r="585" customFormat="false" ht="12.75" hidden="false" customHeight="false" outlineLevel="0" collapsed="false">
      <c r="A585" s="60" t="s">
        <v>135</v>
      </c>
      <c r="B585" s="61" t="s">
        <v>503</v>
      </c>
      <c r="C585" s="61" t="s">
        <v>290</v>
      </c>
      <c r="D585" s="61" t="s">
        <v>133</v>
      </c>
      <c r="E585" s="61" t="s">
        <v>149</v>
      </c>
      <c r="F585" s="68"/>
      <c r="G585" s="66" t="n">
        <f aca="false">G586</f>
        <v>10552.14</v>
      </c>
    </row>
    <row r="586" customFormat="false" ht="12.75" hidden="false" customHeight="false" outlineLevel="0" collapsed="false">
      <c r="A586" s="63" t="s">
        <v>139</v>
      </c>
      <c r="B586" s="58" t="s">
        <v>503</v>
      </c>
      <c r="C586" s="58" t="s">
        <v>290</v>
      </c>
      <c r="D586" s="58" t="s">
        <v>133</v>
      </c>
      <c r="E586" s="58" t="s">
        <v>150</v>
      </c>
      <c r="F586" s="68"/>
      <c r="G586" s="59" t="n">
        <f aca="false">G587</f>
        <v>10552.14</v>
      </c>
    </row>
    <row r="587" customFormat="false" ht="24" hidden="false" customHeight="false" outlineLevel="0" collapsed="false">
      <c r="A587" s="57" t="s">
        <v>309</v>
      </c>
      <c r="B587" s="58" t="s">
        <v>503</v>
      </c>
      <c r="C587" s="58" t="s">
        <v>290</v>
      </c>
      <c r="D587" s="58" t="s">
        <v>133</v>
      </c>
      <c r="E587" s="58" t="s">
        <v>310</v>
      </c>
      <c r="F587" s="68"/>
      <c r="G587" s="59" t="n">
        <f aca="false">G588</f>
        <v>10552.14</v>
      </c>
    </row>
    <row r="588" customFormat="false" ht="12.75" hidden="false" customHeight="false" outlineLevel="0" collapsed="false">
      <c r="A588" s="67" t="s">
        <v>520</v>
      </c>
      <c r="B588" s="68" t="s">
        <v>503</v>
      </c>
      <c r="C588" s="68" t="s">
        <v>290</v>
      </c>
      <c r="D588" s="68" t="s">
        <v>133</v>
      </c>
      <c r="E588" s="68" t="s">
        <v>310</v>
      </c>
      <c r="F588" s="68" t="s">
        <v>160</v>
      </c>
      <c r="G588" s="69" t="n">
        <f aca="false">G589</f>
        <v>10552.14</v>
      </c>
    </row>
    <row r="589" customFormat="false" ht="12.75" hidden="false" customHeight="false" outlineLevel="0" collapsed="false">
      <c r="A589" s="67" t="s">
        <v>161</v>
      </c>
      <c r="B589" s="68" t="s">
        <v>503</v>
      </c>
      <c r="C589" s="68" t="s">
        <v>290</v>
      </c>
      <c r="D589" s="68" t="s">
        <v>133</v>
      </c>
      <c r="E589" s="68" t="s">
        <v>310</v>
      </c>
      <c r="F589" s="68" t="s">
        <v>162</v>
      </c>
      <c r="G589" s="69" t="n">
        <v>10552.14</v>
      </c>
    </row>
    <row r="590" customFormat="false" ht="12.75" hidden="false" customHeight="false" outlineLevel="0" collapsed="false">
      <c r="A590" s="57" t="s">
        <v>521</v>
      </c>
      <c r="B590" s="58" t="s">
        <v>503</v>
      </c>
      <c r="C590" s="58" t="s">
        <v>290</v>
      </c>
      <c r="D590" s="58" t="s">
        <v>321</v>
      </c>
      <c r="E590" s="58"/>
      <c r="F590" s="58"/>
      <c r="G590" s="59" t="n">
        <f aca="false">G591</f>
        <v>25621.4285</v>
      </c>
    </row>
    <row r="591" customFormat="false" ht="12.75" hidden="false" customHeight="false" outlineLevel="0" collapsed="false">
      <c r="A591" s="64" t="s">
        <v>522</v>
      </c>
      <c r="B591" s="61" t="s">
        <v>503</v>
      </c>
      <c r="C591" s="61" t="s">
        <v>290</v>
      </c>
      <c r="D591" s="61" t="s">
        <v>321</v>
      </c>
      <c r="E591" s="65"/>
      <c r="F591" s="65"/>
      <c r="G591" s="62" t="n">
        <f aca="false">G592</f>
        <v>25621.4285</v>
      </c>
    </row>
    <row r="592" customFormat="false" ht="13.5" hidden="false" customHeight="false" outlineLevel="0" collapsed="false">
      <c r="A592" s="80" t="s">
        <v>523</v>
      </c>
      <c r="B592" s="55" t="s">
        <v>503</v>
      </c>
      <c r="C592" s="55" t="s">
        <v>290</v>
      </c>
      <c r="D592" s="55" t="s">
        <v>321</v>
      </c>
      <c r="E592" s="55" t="s">
        <v>505</v>
      </c>
      <c r="F592" s="55"/>
      <c r="G592" s="56" t="n">
        <f aca="false">G593+G598+G601+G604</f>
        <v>25621.4285</v>
      </c>
    </row>
    <row r="593" customFormat="false" ht="12.75" hidden="false" customHeight="false" outlineLevel="0" collapsed="false">
      <c r="A593" s="85" t="s">
        <v>524</v>
      </c>
      <c r="B593" s="58" t="s">
        <v>503</v>
      </c>
      <c r="C593" s="58" t="s">
        <v>290</v>
      </c>
      <c r="D593" s="58" t="s">
        <v>321</v>
      </c>
      <c r="E593" s="118" t="s">
        <v>525</v>
      </c>
      <c r="F593" s="58"/>
      <c r="G593" s="59" t="n">
        <f aca="false">G596+G594</f>
        <v>3500</v>
      </c>
    </row>
    <row r="594" customFormat="false" ht="12.75" hidden="false" customHeight="false" outlineLevel="0" collapsed="false">
      <c r="A594" s="67" t="s">
        <v>159</v>
      </c>
      <c r="B594" s="68" t="s">
        <v>503</v>
      </c>
      <c r="C594" s="68" t="s">
        <v>290</v>
      </c>
      <c r="D594" s="68" t="s">
        <v>321</v>
      </c>
      <c r="E594" s="68" t="s">
        <v>525</v>
      </c>
      <c r="F594" s="68" t="s">
        <v>160</v>
      </c>
      <c r="G594" s="70" t="n">
        <f aca="false">G595</f>
        <v>200</v>
      </c>
    </row>
    <row r="595" customFormat="false" ht="12.75" hidden="false" customHeight="false" outlineLevel="0" collapsed="false">
      <c r="A595" s="67" t="s">
        <v>161</v>
      </c>
      <c r="B595" s="68" t="s">
        <v>503</v>
      </c>
      <c r="C595" s="68" t="s">
        <v>290</v>
      </c>
      <c r="D595" s="68" t="s">
        <v>321</v>
      </c>
      <c r="E595" s="68" t="s">
        <v>525</v>
      </c>
      <c r="F595" s="68" t="s">
        <v>162</v>
      </c>
      <c r="G595" s="70" t="n">
        <v>200</v>
      </c>
    </row>
    <row r="596" customFormat="false" ht="12.75" hidden="false" customHeight="false" outlineLevel="0" collapsed="false">
      <c r="A596" s="67" t="s">
        <v>519</v>
      </c>
      <c r="B596" s="68" t="s">
        <v>503</v>
      </c>
      <c r="C596" s="68" t="s">
        <v>290</v>
      </c>
      <c r="D596" s="68" t="s">
        <v>321</v>
      </c>
      <c r="E596" s="68" t="s">
        <v>525</v>
      </c>
      <c r="F596" s="68" t="s">
        <v>514</v>
      </c>
      <c r="G596" s="69" t="n">
        <f aca="false">G597</f>
        <v>3300</v>
      </c>
    </row>
    <row r="597" customFormat="false" ht="12.75" hidden="false" customHeight="false" outlineLevel="0" collapsed="false">
      <c r="A597" s="67" t="s">
        <v>515</v>
      </c>
      <c r="B597" s="68" t="s">
        <v>503</v>
      </c>
      <c r="C597" s="68" t="s">
        <v>290</v>
      </c>
      <c r="D597" s="68" t="s">
        <v>321</v>
      </c>
      <c r="E597" s="68" t="s">
        <v>525</v>
      </c>
      <c r="F597" s="68" t="s">
        <v>516</v>
      </c>
      <c r="G597" s="69" t="n">
        <f aca="false">3500-200</f>
        <v>3300</v>
      </c>
    </row>
    <row r="598" customFormat="false" ht="12.75" hidden="false" customHeight="false" outlineLevel="0" collapsed="false">
      <c r="A598" s="57" t="s">
        <v>508</v>
      </c>
      <c r="B598" s="58" t="s">
        <v>503</v>
      </c>
      <c r="C598" s="58" t="s">
        <v>290</v>
      </c>
      <c r="D598" s="58" t="s">
        <v>321</v>
      </c>
      <c r="E598" s="58" t="s">
        <v>509</v>
      </c>
      <c r="F598" s="58"/>
      <c r="G598" s="59" t="n">
        <f aca="false">G599</f>
        <v>17856.8315</v>
      </c>
    </row>
    <row r="599" customFormat="false" ht="12.75" hidden="false" customHeight="false" outlineLevel="0" collapsed="false">
      <c r="A599" s="67" t="s">
        <v>519</v>
      </c>
      <c r="B599" s="68" t="s">
        <v>503</v>
      </c>
      <c r="C599" s="119" t="s">
        <v>290</v>
      </c>
      <c r="D599" s="119" t="s">
        <v>321</v>
      </c>
      <c r="E599" s="68" t="s">
        <v>509</v>
      </c>
      <c r="F599" s="68" t="s">
        <v>514</v>
      </c>
      <c r="G599" s="69" t="n">
        <f aca="false">G600</f>
        <v>17856.8315</v>
      </c>
    </row>
    <row r="600" customFormat="false" ht="12.75" hidden="false" customHeight="false" outlineLevel="0" collapsed="false">
      <c r="A600" s="67" t="s">
        <v>515</v>
      </c>
      <c r="B600" s="68" t="s">
        <v>503</v>
      </c>
      <c r="C600" s="119" t="s">
        <v>290</v>
      </c>
      <c r="D600" s="119" t="s">
        <v>321</v>
      </c>
      <c r="E600" s="68" t="s">
        <v>509</v>
      </c>
      <c r="F600" s="68" t="s">
        <v>516</v>
      </c>
      <c r="G600" s="69" t="n">
        <f aca="false">35000-13193.35517-833.34133-3116.472</f>
        <v>17856.8315</v>
      </c>
    </row>
    <row r="601" customFormat="false" ht="12.75" hidden="false" customHeight="false" outlineLevel="0" collapsed="false">
      <c r="A601" s="57" t="s">
        <v>526</v>
      </c>
      <c r="B601" s="58" t="s">
        <v>503</v>
      </c>
      <c r="C601" s="58" t="s">
        <v>290</v>
      </c>
      <c r="D601" s="58" t="s">
        <v>321</v>
      </c>
      <c r="E601" s="58" t="s">
        <v>527</v>
      </c>
      <c r="F601" s="58"/>
      <c r="G601" s="59" t="n">
        <f aca="false">G602</f>
        <v>664.597</v>
      </c>
    </row>
    <row r="602" customFormat="false" ht="12.75" hidden="false" customHeight="false" outlineLevel="0" collapsed="false">
      <c r="A602" s="67" t="s">
        <v>519</v>
      </c>
      <c r="B602" s="68" t="s">
        <v>503</v>
      </c>
      <c r="C602" s="68" t="s">
        <v>290</v>
      </c>
      <c r="D602" s="68" t="s">
        <v>321</v>
      </c>
      <c r="E602" s="68" t="s">
        <v>527</v>
      </c>
      <c r="F602" s="68" t="s">
        <v>514</v>
      </c>
      <c r="G602" s="69" t="n">
        <f aca="false">G603</f>
        <v>664.597</v>
      </c>
    </row>
    <row r="603" customFormat="false" ht="12.75" hidden="false" customHeight="false" outlineLevel="0" collapsed="false">
      <c r="A603" s="67" t="s">
        <v>515</v>
      </c>
      <c r="B603" s="68" t="s">
        <v>503</v>
      </c>
      <c r="C603" s="68" t="s">
        <v>290</v>
      </c>
      <c r="D603" s="68" t="s">
        <v>321</v>
      </c>
      <c r="E603" s="68" t="s">
        <v>527</v>
      </c>
      <c r="F603" s="68" t="s">
        <v>516</v>
      </c>
      <c r="G603" s="69" t="n">
        <v>664.597</v>
      </c>
    </row>
    <row r="604" customFormat="false" ht="12.75" hidden="false" customHeight="false" outlineLevel="0" collapsed="false">
      <c r="A604" s="57" t="s">
        <v>528</v>
      </c>
      <c r="B604" s="58" t="s">
        <v>503</v>
      </c>
      <c r="C604" s="58" t="s">
        <v>290</v>
      </c>
      <c r="D604" s="58" t="s">
        <v>321</v>
      </c>
      <c r="E604" s="58" t="s">
        <v>529</v>
      </c>
      <c r="F604" s="58"/>
      <c r="G604" s="59" t="n">
        <f aca="false">G605</f>
        <v>3600</v>
      </c>
    </row>
    <row r="605" customFormat="false" ht="12.75" hidden="false" customHeight="false" outlineLevel="0" collapsed="false">
      <c r="A605" s="67" t="s">
        <v>159</v>
      </c>
      <c r="B605" s="68" t="s">
        <v>503</v>
      </c>
      <c r="C605" s="68" t="s">
        <v>290</v>
      </c>
      <c r="D605" s="68" t="s">
        <v>321</v>
      </c>
      <c r="E605" s="68" t="s">
        <v>529</v>
      </c>
      <c r="F605" s="68" t="s">
        <v>160</v>
      </c>
      <c r="G605" s="69" t="n">
        <f aca="false">G606</f>
        <v>3600</v>
      </c>
    </row>
    <row r="606" customFormat="false" ht="12.75" hidden="false" customHeight="false" outlineLevel="0" collapsed="false">
      <c r="A606" s="67" t="s">
        <v>161</v>
      </c>
      <c r="B606" s="68" t="s">
        <v>503</v>
      </c>
      <c r="C606" s="68" t="s">
        <v>290</v>
      </c>
      <c r="D606" s="68" t="s">
        <v>321</v>
      </c>
      <c r="E606" s="68" t="s">
        <v>529</v>
      </c>
      <c r="F606" s="68" t="s">
        <v>162</v>
      </c>
      <c r="G606" s="69" t="n">
        <v>3600</v>
      </c>
    </row>
    <row r="607" customFormat="false" ht="12.75" hidden="false" customHeight="false" outlineLevel="0" collapsed="false">
      <c r="A607" s="57" t="s">
        <v>291</v>
      </c>
      <c r="B607" s="58" t="s">
        <v>503</v>
      </c>
      <c r="C607" s="58" t="s">
        <v>290</v>
      </c>
      <c r="D607" s="58" t="s">
        <v>248</v>
      </c>
      <c r="E607" s="68"/>
      <c r="F607" s="68"/>
      <c r="G607" s="59" t="n">
        <f aca="false">G608</f>
        <v>81060.508</v>
      </c>
    </row>
    <row r="608" customFormat="false" ht="13.5" hidden="false" customHeight="false" outlineLevel="0" collapsed="false">
      <c r="A608" s="80" t="s">
        <v>523</v>
      </c>
      <c r="B608" s="55" t="s">
        <v>503</v>
      </c>
      <c r="C608" s="55" t="s">
        <v>290</v>
      </c>
      <c r="D608" s="55" t="s">
        <v>248</v>
      </c>
      <c r="E608" s="55" t="s">
        <v>505</v>
      </c>
      <c r="F608" s="55"/>
      <c r="G608" s="56" t="n">
        <f aca="false">G609+G612+G615+G618+G621+G626+G629+G632+G635+G638+G641</f>
        <v>81060.508</v>
      </c>
    </row>
    <row r="609" customFormat="false" ht="12.75" hidden="false" customHeight="false" outlineLevel="0" collapsed="false">
      <c r="A609" s="85" t="s">
        <v>530</v>
      </c>
      <c r="B609" s="58" t="s">
        <v>503</v>
      </c>
      <c r="C609" s="58" t="s">
        <v>290</v>
      </c>
      <c r="D609" s="58" t="s">
        <v>248</v>
      </c>
      <c r="E609" s="118" t="s">
        <v>531</v>
      </c>
      <c r="F609" s="58"/>
      <c r="G609" s="59" t="n">
        <f aca="false">G610</f>
        <v>22919.6</v>
      </c>
    </row>
    <row r="610" customFormat="false" ht="12.75" hidden="false" customHeight="false" outlineLevel="0" collapsed="false">
      <c r="A610" s="67" t="s">
        <v>520</v>
      </c>
      <c r="B610" s="68" t="s">
        <v>503</v>
      </c>
      <c r="C610" s="119" t="s">
        <v>290</v>
      </c>
      <c r="D610" s="119" t="s">
        <v>248</v>
      </c>
      <c r="E610" s="68" t="s">
        <v>531</v>
      </c>
      <c r="F610" s="68" t="s">
        <v>160</v>
      </c>
      <c r="G610" s="69" t="n">
        <f aca="false">G611</f>
        <v>22919.6</v>
      </c>
    </row>
    <row r="611" customFormat="false" ht="12.75" hidden="false" customHeight="false" outlineLevel="0" collapsed="false">
      <c r="A611" s="67" t="s">
        <v>161</v>
      </c>
      <c r="B611" s="68" t="s">
        <v>503</v>
      </c>
      <c r="C611" s="119" t="s">
        <v>290</v>
      </c>
      <c r="D611" s="119" t="s">
        <v>248</v>
      </c>
      <c r="E611" s="68" t="s">
        <v>531</v>
      </c>
      <c r="F611" s="68" t="s">
        <v>162</v>
      </c>
      <c r="G611" s="69" t="n">
        <v>22919.6</v>
      </c>
    </row>
    <row r="612" customFormat="false" ht="12.75" hidden="false" customHeight="false" outlineLevel="0" collapsed="false">
      <c r="A612" s="57" t="s">
        <v>532</v>
      </c>
      <c r="B612" s="58" t="s">
        <v>503</v>
      </c>
      <c r="C612" s="58" t="s">
        <v>290</v>
      </c>
      <c r="D612" s="58" t="s">
        <v>248</v>
      </c>
      <c r="E612" s="118" t="s">
        <v>533</v>
      </c>
      <c r="F612" s="58"/>
      <c r="G612" s="59" t="n">
        <f aca="false">G613</f>
        <v>1000</v>
      </c>
    </row>
    <row r="613" customFormat="false" ht="12.75" hidden="false" customHeight="false" outlineLevel="0" collapsed="false">
      <c r="A613" s="67" t="s">
        <v>520</v>
      </c>
      <c r="B613" s="68" t="s">
        <v>503</v>
      </c>
      <c r="C613" s="119" t="s">
        <v>290</v>
      </c>
      <c r="D613" s="119" t="s">
        <v>248</v>
      </c>
      <c r="E613" s="68" t="s">
        <v>533</v>
      </c>
      <c r="F613" s="68" t="s">
        <v>160</v>
      </c>
      <c r="G613" s="69" t="n">
        <f aca="false">G614</f>
        <v>1000</v>
      </c>
    </row>
    <row r="614" customFormat="false" ht="12.75" hidden="false" customHeight="false" outlineLevel="0" collapsed="false">
      <c r="A614" s="67" t="s">
        <v>161</v>
      </c>
      <c r="B614" s="68" t="s">
        <v>503</v>
      </c>
      <c r="C614" s="119" t="s">
        <v>290</v>
      </c>
      <c r="D614" s="119" t="s">
        <v>248</v>
      </c>
      <c r="E614" s="68" t="s">
        <v>533</v>
      </c>
      <c r="F614" s="68" t="s">
        <v>162</v>
      </c>
      <c r="G614" s="69" t="n">
        <f aca="false">3000-2000</f>
        <v>1000</v>
      </c>
    </row>
    <row r="615" customFormat="false" ht="12.75" hidden="false" customHeight="false" outlineLevel="0" collapsed="false">
      <c r="A615" s="57" t="s">
        <v>534</v>
      </c>
      <c r="B615" s="58" t="s">
        <v>503</v>
      </c>
      <c r="C615" s="58" t="s">
        <v>290</v>
      </c>
      <c r="D615" s="58" t="s">
        <v>248</v>
      </c>
      <c r="E615" s="58" t="s">
        <v>535</v>
      </c>
      <c r="F615" s="58"/>
      <c r="G615" s="59" t="n">
        <f aca="false">G616</f>
        <v>8220</v>
      </c>
    </row>
    <row r="616" customFormat="false" ht="12.75" hidden="false" customHeight="false" outlineLevel="0" collapsed="false">
      <c r="A616" s="67" t="s">
        <v>520</v>
      </c>
      <c r="B616" s="68" t="s">
        <v>503</v>
      </c>
      <c r="C616" s="119" t="s">
        <v>290</v>
      </c>
      <c r="D616" s="119" t="s">
        <v>248</v>
      </c>
      <c r="E616" s="68" t="s">
        <v>535</v>
      </c>
      <c r="F616" s="68" t="s">
        <v>160</v>
      </c>
      <c r="G616" s="69" t="n">
        <f aca="false">G617</f>
        <v>8220</v>
      </c>
    </row>
    <row r="617" customFormat="false" ht="12.75" hidden="false" customHeight="false" outlineLevel="0" collapsed="false">
      <c r="A617" s="67" t="s">
        <v>161</v>
      </c>
      <c r="B617" s="68" t="s">
        <v>503</v>
      </c>
      <c r="C617" s="119" t="s">
        <v>290</v>
      </c>
      <c r="D617" s="119" t="s">
        <v>248</v>
      </c>
      <c r="E617" s="68" t="s">
        <v>535</v>
      </c>
      <c r="F617" s="68" t="s">
        <v>162</v>
      </c>
      <c r="G617" s="69" t="n">
        <f aca="false">10000-1780</f>
        <v>8220</v>
      </c>
    </row>
    <row r="618" customFormat="false" ht="12.75" hidden="false" customHeight="false" outlineLevel="0" collapsed="false">
      <c r="A618" s="57" t="s">
        <v>536</v>
      </c>
      <c r="B618" s="58" t="s">
        <v>503</v>
      </c>
      <c r="C618" s="58" t="s">
        <v>290</v>
      </c>
      <c r="D618" s="58" t="s">
        <v>248</v>
      </c>
      <c r="E618" s="58" t="s">
        <v>537</v>
      </c>
      <c r="F618" s="58"/>
      <c r="G618" s="59" t="n">
        <f aca="false">G619</f>
        <v>3000</v>
      </c>
    </row>
    <row r="619" customFormat="false" ht="12.75" hidden="false" customHeight="false" outlineLevel="0" collapsed="false">
      <c r="A619" s="67" t="s">
        <v>520</v>
      </c>
      <c r="B619" s="68" t="s">
        <v>503</v>
      </c>
      <c r="C619" s="119" t="s">
        <v>290</v>
      </c>
      <c r="D619" s="119" t="s">
        <v>248</v>
      </c>
      <c r="E619" s="68" t="s">
        <v>537</v>
      </c>
      <c r="F619" s="68" t="s">
        <v>160</v>
      </c>
      <c r="G619" s="69" t="n">
        <f aca="false">G620</f>
        <v>3000</v>
      </c>
    </row>
    <row r="620" customFormat="false" ht="12.75" hidden="false" customHeight="false" outlineLevel="0" collapsed="false">
      <c r="A620" s="67" t="s">
        <v>161</v>
      </c>
      <c r="B620" s="68" t="s">
        <v>503</v>
      </c>
      <c r="C620" s="119" t="s">
        <v>290</v>
      </c>
      <c r="D620" s="119" t="s">
        <v>248</v>
      </c>
      <c r="E620" s="68" t="s">
        <v>537</v>
      </c>
      <c r="F620" s="68" t="s">
        <v>162</v>
      </c>
      <c r="G620" s="69" t="n">
        <v>3000</v>
      </c>
    </row>
    <row r="621" customFormat="false" ht="12.75" hidden="false" customHeight="false" outlineLevel="0" collapsed="false">
      <c r="A621" s="57" t="s">
        <v>508</v>
      </c>
      <c r="B621" s="58" t="s">
        <v>503</v>
      </c>
      <c r="C621" s="58" t="s">
        <v>290</v>
      </c>
      <c r="D621" s="58" t="s">
        <v>248</v>
      </c>
      <c r="E621" s="58" t="s">
        <v>509</v>
      </c>
      <c r="F621" s="58"/>
      <c r="G621" s="59" t="n">
        <f aca="false">G624+G622</f>
        <v>26599.922</v>
      </c>
    </row>
    <row r="622" customFormat="false" ht="12.75" hidden="false" customHeight="false" outlineLevel="0" collapsed="false">
      <c r="A622" s="67" t="s">
        <v>520</v>
      </c>
      <c r="B622" s="68" t="s">
        <v>503</v>
      </c>
      <c r="C622" s="119" t="s">
        <v>290</v>
      </c>
      <c r="D622" s="119" t="s">
        <v>248</v>
      </c>
      <c r="E622" s="68" t="s">
        <v>509</v>
      </c>
      <c r="F622" s="68" t="s">
        <v>160</v>
      </c>
      <c r="G622" s="69" t="n">
        <f aca="false">G623</f>
        <v>9549.922</v>
      </c>
    </row>
    <row r="623" customFormat="false" ht="12.75" hidden="false" customHeight="false" outlineLevel="0" collapsed="false">
      <c r="A623" s="67" t="s">
        <v>161</v>
      </c>
      <c r="B623" s="68" t="s">
        <v>503</v>
      </c>
      <c r="C623" s="119" t="s">
        <v>290</v>
      </c>
      <c r="D623" s="119" t="s">
        <v>248</v>
      </c>
      <c r="E623" s="68" t="s">
        <v>509</v>
      </c>
      <c r="F623" s="68" t="s">
        <v>162</v>
      </c>
      <c r="G623" s="69" t="n">
        <f aca="false">198+5985.45+3366.472</f>
        <v>9549.922</v>
      </c>
    </row>
    <row r="624" customFormat="false" ht="12.75" hidden="false" customHeight="false" outlineLevel="0" collapsed="false">
      <c r="A624" s="67" t="s">
        <v>519</v>
      </c>
      <c r="B624" s="68" t="s">
        <v>503</v>
      </c>
      <c r="C624" s="119" t="s">
        <v>290</v>
      </c>
      <c r="D624" s="119" t="s">
        <v>248</v>
      </c>
      <c r="E624" s="68" t="s">
        <v>509</v>
      </c>
      <c r="F624" s="68" t="s">
        <v>514</v>
      </c>
      <c r="G624" s="69" t="n">
        <f aca="false">G625</f>
        <v>17050</v>
      </c>
    </row>
    <row r="625" customFormat="false" ht="12.75" hidden="false" customHeight="false" outlineLevel="0" collapsed="false">
      <c r="A625" s="67" t="s">
        <v>515</v>
      </c>
      <c r="B625" s="68" t="s">
        <v>503</v>
      </c>
      <c r="C625" s="119" t="s">
        <v>290</v>
      </c>
      <c r="D625" s="119" t="s">
        <v>248</v>
      </c>
      <c r="E625" s="68" t="s">
        <v>509</v>
      </c>
      <c r="F625" s="68" t="s">
        <v>516</v>
      </c>
      <c r="G625" s="69" t="n">
        <f aca="false">60000-55000-198+7198+5050</f>
        <v>17050</v>
      </c>
    </row>
    <row r="626" customFormat="false" ht="12.75" hidden="false" customHeight="false" outlineLevel="0" collapsed="false">
      <c r="A626" s="85" t="s">
        <v>538</v>
      </c>
      <c r="B626" s="58" t="s">
        <v>503</v>
      </c>
      <c r="C626" s="58" t="s">
        <v>290</v>
      </c>
      <c r="D626" s="58" t="s">
        <v>248</v>
      </c>
      <c r="E626" s="58" t="s">
        <v>539</v>
      </c>
      <c r="F626" s="58"/>
      <c r="G626" s="59" t="n">
        <f aca="false">G627</f>
        <v>10000</v>
      </c>
    </row>
    <row r="627" customFormat="false" ht="12.75" hidden="false" customHeight="false" outlineLevel="0" collapsed="false">
      <c r="A627" s="67" t="s">
        <v>520</v>
      </c>
      <c r="B627" s="68" t="s">
        <v>503</v>
      </c>
      <c r="C627" s="68" t="s">
        <v>290</v>
      </c>
      <c r="D627" s="68" t="s">
        <v>248</v>
      </c>
      <c r="E627" s="68" t="s">
        <v>539</v>
      </c>
      <c r="F627" s="68" t="s">
        <v>160</v>
      </c>
      <c r="G627" s="69" t="n">
        <f aca="false">G628</f>
        <v>10000</v>
      </c>
    </row>
    <row r="628" customFormat="false" ht="12.75" hidden="false" customHeight="false" outlineLevel="0" collapsed="false">
      <c r="A628" s="67" t="s">
        <v>161</v>
      </c>
      <c r="B628" s="68" t="s">
        <v>503</v>
      </c>
      <c r="C628" s="68" t="s">
        <v>290</v>
      </c>
      <c r="D628" s="68" t="s">
        <v>248</v>
      </c>
      <c r="E628" s="68" t="s">
        <v>539</v>
      </c>
      <c r="F628" s="68" t="s">
        <v>162</v>
      </c>
      <c r="G628" s="69" t="n">
        <v>10000</v>
      </c>
    </row>
    <row r="629" customFormat="false" ht="12.75" hidden="false" customHeight="false" outlineLevel="0" collapsed="false">
      <c r="A629" s="57" t="s">
        <v>540</v>
      </c>
      <c r="B629" s="58" t="s">
        <v>503</v>
      </c>
      <c r="C629" s="58" t="s">
        <v>290</v>
      </c>
      <c r="D629" s="58" t="s">
        <v>248</v>
      </c>
      <c r="E629" s="58" t="s">
        <v>541</v>
      </c>
      <c r="F629" s="58"/>
      <c r="G629" s="59" t="n">
        <f aca="false">G630</f>
        <v>2521.366</v>
      </c>
    </row>
    <row r="630" customFormat="false" ht="12.75" hidden="false" customHeight="false" outlineLevel="0" collapsed="false">
      <c r="A630" s="67" t="s">
        <v>520</v>
      </c>
      <c r="B630" s="68" t="s">
        <v>503</v>
      </c>
      <c r="C630" s="68" t="s">
        <v>290</v>
      </c>
      <c r="D630" s="68" t="s">
        <v>248</v>
      </c>
      <c r="E630" s="68" t="s">
        <v>541</v>
      </c>
      <c r="F630" s="68" t="s">
        <v>160</v>
      </c>
      <c r="G630" s="69" t="n">
        <f aca="false">G631</f>
        <v>2521.366</v>
      </c>
    </row>
    <row r="631" customFormat="false" ht="12.75" hidden="false" customHeight="false" outlineLevel="0" collapsed="false">
      <c r="A631" s="67" t="s">
        <v>161</v>
      </c>
      <c r="B631" s="68" t="s">
        <v>503</v>
      </c>
      <c r="C631" s="68" t="s">
        <v>290</v>
      </c>
      <c r="D631" s="68" t="s">
        <v>248</v>
      </c>
      <c r="E631" s="68" t="s">
        <v>541</v>
      </c>
      <c r="F631" s="68" t="s">
        <v>162</v>
      </c>
      <c r="G631" s="69" t="n">
        <v>2521.366</v>
      </c>
    </row>
    <row r="632" customFormat="false" ht="12.75" hidden="false" customHeight="false" outlineLevel="0" collapsed="false">
      <c r="A632" s="57" t="s">
        <v>542</v>
      </c>
      <c r="B632" s="58" t="s">
        <v>503</v>
      </c>
      <c r="C632" s="58" t="s">
        <v>290</v>
      </c>
      <c r="D632" s="58" t="s">
        <v>248</v>
      </c>
      <c r="E632" s="58" t="s">
        <v>543</v>
      </c>
      <c r="F632" s="58"/>
      <c r="G632" s="59" t="n">
        <f aca="false">G633</f>
        <v>3999.63</v>
      </c>
    </row>
    <row r="633" customFormat="false" ht="12.75" hidden="false" customHeight="false" outlineLevel="0" collapsed="false">
      <c r="A633" s="67" t="s">
        <v>520</v>
      </c>
      <c r="B633" s="68" t="s">
        <v>503</v>
      </c>
      <c r="C633" s="68" t="s">
        <v>290</v>
      </c>
      <c r="D633" s="68" t="s">
        <v>248</v>
      </c>
      <c r="E633" s="68" t="s">
        <v>543</v>
      </c>
      <c r="F633" s="68" t="s">
        <v>160</v>
      </c>
      <c r="G633" s="69" t="n">
        <f aca="false">G634</f>
        <v>3999.63</v>
      </c>
    </row>
    <row r="634" customFormat="false" ht="12.75" hidden="false" customHeight="false" outlineLevel="0" collapsed="false">
      <c r="A634" s="67" t="s">
        <v>161</v>
      </c>
      <c r="B634" s="68" t="s">
        <v>503</v>
      </c>
      <c r="C634" s="68" t="s">
        <v>290</v>
      </c>
      <c r="D634" s="68" t="s">
        <v>248</v>
      </c>
      <c r="E634" s="68" t="s">
        <v>543</v>
      </c>
      <c r="F634" s="68" t="s">
        <v>162</v>
      </c>
      <c r="G634" s="69" t="n">
        <v>3999.63</v>
      </c>
    </row>
    <row r="635" customFormat="false" ht="24" hidden="false" customHeight="false" outlineLevel="0" collapsed="false">
      <c r="A635" s="57" t="s">
        <v>544</v>
      </c>
      <c r="B635" s="58" t="s">
        <v>503</v>
      </c>
      <c r="C635" s="58" t="s">
        <v>290</v>
      </c>
      <c r="D635" s="58" t="s">
        <v>248</v>
      </c>
      <c r="E635" s="58" t="s">
        <v>545</v>
      </c>
      <c r="F635" s="58"/>
      <c r="G635" s="59" t="n">
        <f aca="false">G636</f>
        <v>2599.99</v>
      </c>
    </row>
    <row r="636" customFormat="false" ht="12.75" hidden="false" customHeight="false" outlineLevel="0" collapsed="false">
      <c r="A636" s="67" t="s">
        <v>520</v>
      </c>
      <c r="B636" s="68" t="s">
        <v>503</v>
      </c>
      <c r="C636" s="68" t="s">
        <v>290</v>
      </c>
      <c r="D636" s="68" t="s">
        <v>248</v>
      </c>
      <c r="E636" s="68" t="s">
        <v>545</v>
      </c>
      <c r="F636" s="68" t="s">
        <v>160</v>
      </c>
      <c r="G636" s="69" t="n">
        <f aca="false">G637</f>
        <v>2599.99</v>
      </c>
    </row>
    <row r="637" customFormat="false" ht="12.75" hidden="false" customHeight="false" outlineLevel="0" collapsed="false">
      <c r="A637" s="67" t="s">
        <v>161</v>
      </c>
      <c r="B637" s="68" t="s">
        <v>503</v>
      </c>
      <c r="C637" s="68" t="s">
        <v>290</v>
      </c>
      <c r="D637" s="68" t="s">
        <v>248</v>
      </c>
      <c r="E637" s="68" t="s">
        <v>545</v>
      </c>
      <c r="F637" s="68" t="s">
        <v>162</v>
      </c>
      <c r="G637" s="69" t="n">
        <v>2599.99</v>
      </c>
    </row>
    <row r="638" customFormat="false" ht="12.75" hidden="false" customHeight="false" outlineLevel="0" collapsed="false">
      <c r="A638" s="57" t="s">
        <v>546</v>
      </c>
      <c r="B638" s="58" t="s">
        <v>503</v>
      </c>
      <c r="C638" s="58" t="s">
        <v>290</v>
      </c>
      <c r="D638" s="58" t="s">
        <v>248</v>
      </c>
      <c r="E638" s="58" t="s">
        <v>547</v>
      </c>
      <c r="F638" s="58"/>
      <c r="G638" s="59" t="n">
        <f aca="false">G639</f>
        <v>200</v>
      </c>
    </row>
    <row r="639" customFormat="false" ht="12.75" hidden="false" customHeight="false" outlineLevel="0" collapsed="false">
      <c r="A639" s="67" t="s">
        <v>520</v>
      </c>
      <c r="B639" s="68" t="s">
        <v>503</v>
      </c>
      <c r="C639" s="68" t="s">
        <v>290</v>
      </c>
      <c r="D639" s="68" t="s">
        <v>248</v>
      </c>
      <c r="E639" s="68" t="s">
        <v>547</v>
      </c>
      <c r="F639" s="68" t="s">
        <v>160</v>
      </c>
      <c r="G639" s="69" t="n">
        <f aca="false">G640</f>
        <v>200</v>
      </c>
    </row>
    <row r="640" customFormat="false" ht="12.75" hidden="false" customHeight="false" outlineLevel="0" collapsed="false">
      <c r="A640" s="67" t="s">
        <v>161</v>
      </c>
      <c r="B640" s="68" t="s">
        <v>503</v>
      </c>
      <c r="C640" s="68" t="s">
        <v>290</v>
      </c>
      <c r="D640" s="68" t="s">
        <v>248</v>
      </c>
      <c r="E640" s="68" t="s">
        <v>547</v>
      </c>
      <c r="F640" s="68" t="s">
        <v>162</v>
      </c>
      <c r="G640" s="69" t="n">
        <v>200</v>
      </c>
    </row>
    <row r="641" customFormat="false" ht="12.75" hidden="false" customHeight="false" outlineLevel="0" collapsed="false">
      <c r="A641" s="57" t="s">
        <v>548</v>
      </c>
      <c r="B641" s="58" t="s">
        <v>503</v>
      </c>
      <c r="C641" s="58" t="s">
        <v>290</v>
      </c>
      <c r="D641" s="58" t="s">
        <v>248</v>
      </c>
      <c r="E641" s="58" t="s">
        <v>549</v>
      </c>
      <c r="F641" s="58"/>
      <c r="G641" s="88" t="n">
        <f aca="false">G642</f>
        <v>0</v>
      </c>
    </row>
    <row r="642" customFormat="false" ht="12.75" hidden="false" customHeight="false" outlineLevel="0" collapsed="false">
      <c r="A642" s="67" t="s">
        <v>520</v>
      </c>
      <c r="B642" s="68" t="s">
        <v>503</v>
      </c>
      <c r="C642" s="68" t="s">
        <v>290</v>
      </c>
      <c r="D642" s="68" t="s">
        <v>248</v>
      </c>
      <c r="E642" s="68" t="s">
        <v>549</v>
      </c>
      <c r="F642" s="68" t="s">
        <v>160</v>
      </c>
      <c r="G642" s="70" t="n">
        <f aca="false">G643</f>
        <v>0</v>
      </c>
    </row>
    <row r="643" customFormat="false" ht="12.75" hidden="false" customHeight="false" outlineLevel="0" collapsed="false">
      <c r="A643" s="67" t="s">
        <v>161</v>
      </c>
      <c r="B643" s="68" t="s">
        <v>503</v>
      </c>
      <c r="C643" s="68" t="s">
        <v>290</v>
      </c>
      <c r="D643" s="68" t="s">
        <v>248</v>
      </c>
      <c r="E643" s="68" t="s">
        <v>549</v>
      </c>
      <c r="F643" s="68" t="s">
        <v>162</v>
      </c>
      <c r="G643" s="70" t="n">
        <f aca="false">300-300</f>
        <v>0</v>
      </c>
    </row>
    <row r="644" customFormat="false" ht="12.75" hidden="false" customHeight="false" outlineLevel="0" collapsed="false">
      <c r="A644" s="57" t="s">
        <v>498</v>
      </c>
      <c r="B644" s="58" t="s">
        <v>503</v>
      </c>
      <c r="C644" s="58" t="s">
        <v>290</v>
      </c>
      <c r="D644" s="58" t="s">
        <v>290</v>
      </c>
      <c r="E644" s="58"/>
      <c r="F644" s="58"/>
      <c r="G644" s="59" t="n">
        <f aca="false">G645</f>
        <v>5800</v>
      </c>
    </row>
    <row r="645" customFormat="false" ht="24" hidden="false" customHeight="false" outlineLevel="0" collapsed="false">
      <c r="A645" s="64" t="s">
        <v>462</v>
      </c>
      <c r="B645" s="61" t="s">
        <v>503</v>
      </c>
      <c r="C645" s="61" t="s">
        <v>290</v>
      </c>
      <c r="D645" s="61" t="s">
        <v>290</v>
      </c>
      <c r="E645" s="61"/>
      <c r="F645" s="61"/>
      <c r="G645" s="62" t="n">
        <f aca="false">G646</f>
        <v>5800</v>
      </c>
    </row>
    <row r="646" customFormat="false" ht="12.75" hidden="false" customHeight="false" outlineLevel="0" collapsed="false">
      <c r="A646" s="60" t="s">
        <v>135</v>
      </c>
      <c r="B646" s="61" t="s">
        <v>503</v>
      </c>
      <c r="C646" s="61" t="s">
        <v>290</v>
      </c>
      <c r="D646" s="61" t="s">
        <v>290</v>
      </c>
      <c r="E646" s="61" t="s">
        <v>149</v>
      </c>
      <c r="F646" s="61"/>
      <c r="G646" s="62" t="n">
        <f aca="false">G647</f>
        <v>5800</v>
      </c>
    </row>
    <row r="647" customFormat="false" ht="12.75" hidden="false" customHeight="false" outlineLevel="0" collapsed="false">
      <c r="A647" s="63" t="s">
        <v>139</v>
      </c>
      <c r="B647" s="58" t="s">
        <v>503</v>
      </c>
      <c r="C647" s="58" t="s">
        <v>290</v>
      </c>
      <c r="D647" s="58" t="s">
        <v>290</v>
      </c>
      <c r="E647" s="58" t="s">
        <v>150</v>
      </c>
      <c r="F647" s="68"/>
      <c r="G647" s="59" t="n">
        <f aca="false">G648+G651</f>
        <v>5800</v>
      </c>
    </row>
    <row r="648" customFormat="false" ht="12.75" hidden="false" customHeight="false" outlineLevel="0" collapsed="false">
      <c r="A648" s="63" t="s">
        <v>463</v>
      </c>
      <c r="B648" s="58" t="s">
        <v>503</v>
      </c>
      <c r="C648" s="58" t="s">
        <v>290</v>
      </c>
      <c r="D648" s="58" t="s">
        <v>290</v>
      </c>
      <c r="E648" s="58" t="s">
        <v>152</v>
      </c>
      <c r="F648" s="58"/>
      <c r="G648" s="59" t="n">
        <f aca="false">G649</f>
        <v>5534</v>
      </c>
    </row>
    <row r="649" customFormat="false" ht="24" hidden="false" customHeight="false" outlineLevel="0" collapsed="false">
      <c r="A649" s="67" t="s">
        <v>144</v>
      </c>
      <c r="B649" s="68" t="s">
        <v>503</v>
      </c>
      <c r="C649" s="68" t="s">
        <v>290</v>
      </c>
      <c r="D649" s="68" t="s">
        <v>290</v>
      </c>
      <c r="E649" s="68" t="s">
        <v>152</v>
      </c>
      <c r="F649" s="68" t="s">
        <v>145</v>
      </c>
      <c r="G649" s="69" t="n">
        <f aca="false">G650</f>
        <v>5534</v>
      </c>
    </row>
    <row r="650" customFormat="false" ht="12.75" hidden="false" customHeight="false" outlineLevel="0" collapsed="false">
      <c r="A650" s="67" t="s">
        <v>146</v>
      </c>
      <c r="B650" s="68" t="s">
        <v>503</v>
      </c>
      <c r="C650" s="68" t="s">
        <v>290</v>
      </c>
      <c r="D650" s="68" t="s">
        <v>290</v>
      </c>
      <c r="E650" s="68" t="s">
        <v>152</v>
      </c>
      <c r="F650" s="68" t="s">
        <v>147</v>
      </c>
      <c r="G650" s="69" t="n">
        <f aca="false">5045-6+500-5</f>
        <v>5534</v>
      </c>
    </row>
    <row r="651" customFormat="false" ht="12.75" hidden="false" customHeight="false" outlineLevel="0" collapsed="false">
      <c r="A651" s="57" t="s">
        <v>157</v>
      </c>
      <c r="B651" s="58" t="s">
        <v>503</v>
      </c>
      <c r="C651" s="58" t="s">
        <v>290</v>
      </c>
      <c r="D651" s="58" t="s">
        <v>290</v>
      </c>
      <c r="E651" s="58" t="s">
        <v>158</v>
      </c>
      <c r="F651" s="58"/>
      <c r="G651" s="59" t="n">
        <f aca="false">G652+G654</f>
        <v>266</v>
      </c>
    </row>
    <row r="652" customFormat="false" ht="12.75" hidden="false" customHeight="false" outlineLevel="0" collapsed="false">
      <c r="A652" s="67" t="s">
        <v>159</v>
      </c>
      <c r="B652" s="68" t="s">
        <v>503</v>
      </c>
      <c r="C652" s="68" t="s">
        <v>290</v>
      </c>
      <c r="D652" s="68" t="s">
        <v>290</v>
      </c>
      <c r="E652" s="68" t="s">
        <v>158</v>
      </c>
      <c r="F652" s="68" t="s">
        <v>160</v>
      </c>
      <c r="G652" s="69" t="n">
        <f aca="false">G653</f>
        <v>259</v>
      </c>
    </row>
    <row r="653" customFormat="false" ht="12.75" hidden="false" customHeight="false" outlineLevel="0" collapsed="false">
      <c r="A653" s="67" t="s">
        <v>161</v>
      </c>
      <c r="B653" s="68" t="s">
        <v>503</v>
      </c>
      <c r="C653" s="68" t="s">
        <v>290</v>
      </c>
      <c r="D653" s="68" t="s">
        <v>290</v>
      </c>
      <c r="E653" s="68" t="s">
        <v>158</v>
      </c>
      <c r="F653" s="68" t="s">
        <v>162</v>
      </c>
      <c r="G653" s="69" t="n">
        <f aca="false">225+10+24</f>
        <v>259</v>
      </c>
    </row>
    <row r="654" customFormat="false" ht="12.75" hidden="false" customHeight="false" outlineLevel="0" collapsed="false">
      <c r="A654" s="67" t="s">
        <v>163</v>
      </c>
      <c r="B654" s="68" t="s">
        <v>503</v>
      </c>
      <c r="C654" s="68" t="s">
        <v>290</v>
      </c>
      <c r="D654" s="68" t="s">
        <v>290</v>
      </c>
      <c r="E654" s="68" t="s">
        <v>158</v>
      </c>
      <c r="F654" s="68" t="s">
        <v>164</v>
      </c>
      <c r="G654" s="69" t="n">
        <f aca="false">G655</f>
        <v>7</v>
      </c>
    </row>
    <row r="655" customFormat="false" ht="12.75" hidden="false" customHeight="false" outlineLevel="0" collapsed="false">
      <c r="A655" s="67" t="s">
        <v>165</v>
      </c>
      <c r="B655" s="68" t="s">
        <v>503</v>
      </c>
      <c r="C655" s="68" t="s">
        <v>290</v>
      </c>
      <c r="D655" s="68" t="s">
        <v>290</v>
      </c>
      <c r="E655" s="68" t="s">
        <v>158</v>
      </c>
      <c r="F655" s="68" t="s">
        <v>166</v>
      </c>
      <c r="G655" s="69" t="n">
        <f aca="false">30-10-18+5</f>
        <v>7</v>
      </c>
    </row>
    <row r="656" customFormat="false" ht="12.75" hidden="false" customHeight="false" outlineLevel="0" collapsed="false">
      <c r="A656" s="57" t="s">
        <v>334</v>
      </c>
      <c r="B656" s="58" t="s">
        <v>503</v>
      </c>
      <c r="C656" s="58" t="s">
        <v>168</v>
      </c>
      <c r="D656" s="58" t="s">
        <v>134</v>
      </c>
      <c r="E656" s="58"/>
      <c r="F656" s="58"/>
      <c r="G656" s="59" t="n">
        <f aca="false">G657+G673+G667</f>
        <v>186089.702</v>
      </c>
    </row>
    <row r="657" customFormat="false" ht="12.75" hidden="false" customHeight="false" outlineLevel="0" collapsed="false">
      <c r="A657" s="120" t="s">
        <v>550</v>
      </c>
      <c r="B657" s="58" t="s">
        <v>503</v>
      </c>
      <c r="C657" s="58" t="s">
        <v>168</v>
      </c>
      <c r="D657" s="58" t="s">
        <v>133</v>
      </c>
      <c r="E657" s="58"/>
      <c r="F657" s="58"/>
      <c r="G657" s="59" t="n">
        <f aca="false">G658+G662</f>
        <v>8809.35</v>
      </c>
    </row>
    <row r="658" customFormat="false" ht="13.5" hidden="false" customHeight="false" outlineLevel="0" collapsed="false">
      <c r="A658" s="80" t="s">
        <v>523</v>
      </c>
      <c r="B658" s="55" t="s">
        <v>503</v>
      </c>
      <c r="C658" s="55" t="s">
        <v>168</v>
      </c>
      <c r="D658" s="55" t="s">
        <v>133</v>
      </c>
      <c r="E658" s="55" t="s">
        <v>505</v>
      </c>
      <c r="F658" s="55"/>
      <c r="G658" s="56" t="n">
        <f aca="false">G659</f>
        <v>6000</v>
      </c>
    </row>
    <row r="659" customFormat="false" ht="36" hidden="false" customHeight="false" outlineLevel="0" collapsed="false">
      <c r="A659" s="57" t="s">
        <v>388</v>
      </c>
      <c r="B659" s="58" t="s">
        <v>503</v>
      </c>
      <c r="C659" s="58" t="s">
        <v>168</v>
      </c>
      <c r="D659" s="58" t="s">
        <v>133</v>
      </c>
      <c r="E659" s="58" t="s">
        <v>551</v>
      </c>
      <c r="F659" s="58"/>
      <c r="G659" s="59" t="n">
        <f aca="false">G660</f>
        <v>6000</v>
      </c>
    </row>
    <row r="660" customFormat="false" ht="12.75" hidden="false" customHeight="false" outlineLevel="0" collapsed="false">
      <c r="A660" s="67" t="s">
        <v>390</v>
      </c>
      <c r="B660" s="68" t="s">
        <v>503</v>
      </c>
      <c r="C660" s="68" t="s">
        <v>168</v>
      </c>
      <c r="D660" s="68" t="s">
        <v>133</v>
      </c>
      <c r="E660" s="68" t="s">
        <v>551</v>
      </c>
      <c r="F660" s="68" t="s">
        <v>160</v>
      </c>
      <c r="G660" s="69" t="n">
        <f aca="false">G661</f>
        <v>6000</v>
      </c>
    </row>
    <row r="661" customFormat="false" ht="12.75" hidden="false" customHeight="false" outlineLevel="0" collapsed="false">
      <c r="A661" s="67" t="s">
        <v>161</v>
      </c>
      <c r="B661" s="68" t="s">
        <v>503</v>
      </c>
      <c r="C661" s="68" t="s">
        <v>168</v>
      </c>
      <c r="D661" s="68" t="s">
        <v>133</v>
      </c>
      <c r="E661" s="68" t="s">
        <v>551</v>
      </c>
      <c r="F661" s="68" t="s">
        <v>162</v>
      </c>
      <c r="G661" s="69" t="n">
        <v>6000</v>
      </c>
    </row>
    <row r="662" customFormat="false" ht="12.75" hidden="false" customHeight="false" outlineLevel="0" collapsed="false">
      <c r="A662" s="60" t="s">
        <v>135</v>
      </c>
      <c r="B662" s="61" t="s">
        <v>503</v>
      </c>
      <c r="C662" s="61" t="s">
        <v>168</v>
      </c>
      <c r="D662" s="61" t="s">
        <v>133</v>
      </c>
      <c r="E662" s="61" t="s">
        <v>149</v>
      </c>
      <c r="F662" s="68"/>
      <c r="G662" s="66" t="n">
        <f aca="false">G663</f>
        <v>2809.35</v>
      </c>
    </row>
    <row r="663" customFormat="false" ht="12.75" hidden="false" customHeight="false" outlineLevel="0" collapsed="false">
      <c r="A663" s="63" t="s">
        <v>139</v>
      </c>
      <c r="B663" s="58" t="s">
        <v>503</v>
      </c>
      <c r="C663" s="58" t="s">
        <v>168</v>
      </c>
      <c r="D663" s="58" t="s">
        <v>133</v>
      </c>
      <c r="E663" s="58" t="s">
        <v>150</v>
      </c>
      <c r="F663" s="68"/>
      <c r="G663" s="59" t="n">
        <f aca="false">G664</f>
        <v>2809.35</v>
      </c>
    </row>
    <row r="664" customFormat="false" ht="24" hidden="false" customHeight="false" outlineLevel="0" collapsed="false">
      <c r="A664" s="57" t="s">
        <v>309</v>
      </c>
      <c r="B664" s="58" t="s">
        <v>503</v>
      </c>
      <c r="C664" s="58" t="s">
        <v>168</v>
      </c>
      <c r="D664" s="58" t="s">
        <v>133</v>
      </c>
      <c r="E664" s="58" t="s">
        <v>310</v>
      </c>
      <c r="F664" s="68"/>
      <c r="G664" s="59" t="n">
        <f aca="false">G665</f>
        <v>2809.35</v>
      </c>
    </row>
    <row r="665" customFormat="false" ht="12.75" hidden="false" customHeight="false" outlineLevel="0" collapsed="false">
      <c r="A665" s="67" t="s">
        <v>520</v>
      </c>
      <c r="B665" s="68" t="s">
        <v>503</v>
      </c>
      <c r="C665" s="68" t="s">
        <v>168</v>
      </c>
      <c r="D665" s="68" t="s">
        <v>133</v>
      </c>
      <c r="E665" s="68" t="s">
        <v>310</v>
      </c>
      <c r="F665" s="68" t="s">
        <v>160</v>
      </c>
      <c r="G665" s="69" t="n">
        <f aca="false">G666</f>
        <v>2809.35</v>
      </c>
    </row>
    <row r="666" customFormat="false" ht="12.75" hidden="false" customHeight="false" outlineLevel="0" collapsed="false">
      <c r="A666" s="67" t="s">
        <v>161</v>
      </c>
      <c r="B666" s="68" t="s">
        <v>503</v>
      </c>
      <c r="C666" s="68" t="s">
        <v>168</v>
      </c>
      <c r="D666" s="68" t="s">
        <v>133</v>
      </c>
      <c r="E666" s="68" t="s">
        <v>310</v>
      </c>
      <c r="F666" s="68" t="s">
        <v>162</v>
      </c>
      <c r="G666" s="69" t="n">
        <v>2809.35</v>
      </c>
    </row>
    <row r="667" customFormat="false" ht="12.75" hidden="false" customHeight="false" outlineLevel="0" collapsed="false">
      <c r="A667" s="71" t="s">
        <v>552</v>
      </c>
      <c r="B667" s="58" t="s">
        <v>503</v>
      </c>
      <c r="C667" s="58" t="s">
        <v>168</v>
      </c>
      <c r="D667" s="58" t="s">
        <v>321</v>
      </c>
      <c r="E667" s="58"/>
      <c r="F667" s="68"/>
      <c r="G667" s="59" t="n">
        <f aca="false">G668</f>
        <v>4706.61</v>
      </c>
    </row>
    <row r="668" customFormat="false" ht="12.75" hidden="false" customHeight="false" outlineLevel="0" collapsed="false">
      <c r="A668" s="60" t="s">
        <v>135</v>
      </c>
      <c r="B668" s="61" t="s">
        <v>503</v>
      </c>
      <c r="C668" s="61" t="s">
        <v>168</v>
      </c>
      <c r="D668" s="61" t="s">
        <v>321</v>
      </c>
      <c r="E668" s="61" t="s">
        <v>149</v>
      </c>
      <c r="F668" s="68"/>
      <c r="G668" s="62" t="n">
        <f aca="false">G669</f>
        <v>4706.61</v>
      </c>
    </row>
    <row r="669" customFormat="false" ht="12.75" hidden="false" customHeight="false" outlineLevel="0" collapsed="false">
      <c r="A669" s="63" t="s">
        <v>139</v>
      </c>
      <c r="B669" s="58" t="s">
        <v>503</v>
      </c>
      <c r="C669" s="58" t="s">
        <v>168</v>
      </c>
      <c r="D669" s="58" t="s">
        <v>321</v>
      </c>
      <c r="E669" s="58" t="s">
        <v>150</v>
      </c>
      <c r="F669" s="68"/>
      <c r="G669" s="69" t="n">
        <f aca="false">G670</f>
        <v>4706.61</v>
      </c>
    </row>
    <row r="670" customFormat="false" ht="24" hidden="false" customHeight="false" outlineLevel="0" collapsed="false">
      <c r="A670" s="57" t="s">
        <v>309</v>
      </c>
      <c r="B670" s="58" t="s">
        <v>503</v>
      </c>
      <c r="C670" s="58" t="s">
        <v>168</v>
      </c>
      <c r="D670" s="58" t="s">
        <v>321</v>
      </c>
      <c r="E670" s="58" t="s">
        <v>310</v>
      </c>
      <c r="F670" s="68"/>
      <c r="G670" s="59" t="n">
        <f aca="false">G671</f>
        <v>4706.61</v>
      </c>
    </row>
    <row r="671" customFormat="false" ht="12.75" hidden="false" customHeight="false" outlineLevel="0" collapsed="false">
      <c r="A671" s="67" t="s">
        <v>520</v>
      </c>
      <c r="B671" s="68" t="s">
        <v>503</v>
      </c>
      <c r="C671" s="68" t="s">
        <v>168</v>
      </c>
      <c r="D671" s="68" t="s">
        <v>321</v>
      </c>
      <c r="E671" s="68" t="s">
        <v>310</v>
      </c>
      <c r="F671" s="68" t="s">
        <v>160</v>
      </c>
      <c r="G671" s="69" t="n">
        <f aca="false">G672</f>
        <v>4706.61</v>
      </c>
    </row>
    <row r="672" customFormat="false" ht="12.75" hidden="false" customHeight="false" outlineLevel="0" collapsed="false">
      <c r="A672" s="67" t="s">
        <v>161</v>
      </c>
      <c r="B672" s="68" t="s">
        <v>503</v>
      </c>
      <c r="C672" s="68" t="s">
        <v>168</v>
      </c>
      <c r="D672" s="68" t="s">
        <v>321</v>
      </c>
      <c r="E672" s="68" t="s">
        <v>310</v>
      </c>
      <c r="F672" s="68" t="s">
        <v>162</v>
      </c>
      <c r="G672" s="69" t="n">
        <v>4706.61</v>
      </c>
    </row>
    <row r="673" s="101" customFormat="true" ht="12.75" hidden="false" customHeight="false" outlineLevel="0" collapsed="false">
      <c r="A673" s="57" t="s">
        <v>553</v>
      </c>
      <c r="B673" s="58" t="s">
        <v>503</v>
      </c>
      <c r="C673" s="58" t="s">
        <v>168</v>
      </c>
      <c r="D673" s="58" t="s">
        <v>250</v>
      </c>
      <c r="E673" s="68"/>
      <c r="F673" s="58"/>
      <c r="G673" s="59" t="n">
        <f aca="false">G674</f>
        <v>172573.742</v>
      </c>
    </row>
    <row r="674" s="77" customFormat="true" ht="13.5" hidden="false" customHeight="false" outlineLevel="0" collapsed="false">
      <c r="A674" s="80" t="s">
        <v>504</v>
      </c>
      <c r="B674" s="55" t="s">
        <v>503</v>
      </c>
      <c r="C674" s="55" t="s">
        <v>168</v>
      </c>
      <c r="D674" s="55" t="s">
        <v>250</v>
      </c>
      <c r="E674" s="55" t="s">
        <v>505</v>
      </c>
      <c r="F674" s="55"/>
      <c r="G674" s="56" t="n">
        <f aca="false">G675+G678+G681+G684+G689</f>
        <v>172573.742</v>
      </c>
    </row>
    <row r="675" s="77" customFormat="true" ht="12.75" hidden="false" customHeight="false" outlineLevel="0" collapsed="false">
      <c r="A675" s="85" t="s">
        <v>554</v>
      </c>
      <c r="B675" s="58" t="s">
        <v>503</v>
      </c>
      <c r="C675" s="58" t="s">
        <v>168</v>
      </c>
      <c r="D675" s="58" t="s">
        <v>250</v>
      </c>
      <c r="E675" s="118" t="s">
        <v>555</v>
      </c>
      <c r="F675" s="58"/>
      <c r="G675" s="59" t="n">
        <f aca="false">G676</f>
        <v>108571.676</v>
      </c>
    </row>
    <row r="676" s="77" customFormat="true" ht="12.75" hidden="false" customHeight="false" outlineLevel="0" collapsed="false">
      <c r="A676" s="67" t="s">
        <v>159</v>
      </c>
      <c r="B676" s="68" t="s">
        <v>503</v>
      </c>
      <c r="C676" s="68" t="s">
        <v>168</v>
      </c>
      <c r="D676" s="68" t="s">
        <v>250</v>
      </c>
      <c r="E676" s="121" t="s">
        <v>555</v>
      </c>
      <c r="F676" s="68" t="s">
        <v>160</v>
      </c>
      <c r="G676" s="69" t="n">
        <f aca="false">G677</f>
        <v>108571.676</v>
      </c>
    </row>
    <row r="677" s="77" customFormat="true" ht="12.75" hidden="false" customHeight="false" outlineLevel="0" collapsed="false">
      <c r="A677" s="67" t="s">
        <v>161</v>
      </c>
      <c r="B677" s="68" t="s">
        <v>503</v>
      </c>
      <c r="C677" s="68" t="s">
        <v>168</v>
      </c>
      <c r="D677" s="68" t="s">
        <v>250</v>
      </c>
      <c r="E677" s="121" t="s">
        <v>555</v>
      </c>
      <c r="F677" s="68" t="s">
        <v>162</v>
      </c>
      <c r="G677" s="69" t="n">
        <f aca="false">94000+18122.57-3500-50.894</f>
        <v>108571.676</v>
      </c>
    </row>
    <row r="678" customFormat="false" ht="12.75" hidden="false" customHeight="false" outlineLevel="0" collapsed="false">
      <c r="A678" s="57" t="s">
        <v>556</v>
      </c>
      <c r="B678" s="58" t="s">
        <v>503</v>
      </c>
      <c r="C678" s="58" t="s">
        <v>168</v>
      </c>
      <c r="D678" s="58" t="s">
        <v>250</v>
      </c>
      <c r="E678" s="118" t="s">
        <v>557</v>
      </c>
      <c r="F678" s="58"/>
      <c r="G678" s="59" t="n">
        <f aca="false">G679</f>
        <v>36951.172</v>
      </c>
    </row>
    <row r="679" customFormat="false" ht="13.5" hidden="false" customHeight="true" outlineLevel="0" collapsed="false">
      <c r="A679" s="67" t="s">
        <v>519</v>
      </c>
      <c r="B679" s="68" t="s">
        <v>503</v>
      </c>
      <c r="C679" s="68" t="s">
        <v>168</v>
      </c>
      <c r="D679" s="68" t="s">
        <v>250</v>
      </c>
      <c r="E679" s="68" t="s">
        <v>557</v>
      </c>
      <c r="F679" s="68" t="s">
        <v>514</v>
      </c>
      <c r="G679" s="69" t="n">
        <f aca="false">G680</f>
        <v>36951.172</v>
      </c>
    </row>
    <row r="680" customFormat="false" ht="12.75" hidden="false" customHeight="false" outlineLevel="0" collapsed="false">
      <c r="A680" s="67" t="s">
        <v>515</v>
      </c>
      <c r="B680" s="68" t="s">
        <v>503</v>
      </c>
      <c r="C680" s="68" t="s">
        <v>168</v>
      </c>
      <c r="D680" s="68" t="s">
        <v>250</v>
      </c>
      <c r="E680" s="68" t="s">
        <v>557</v>
      </c>
      <c r="F680" s="68" t="s">
        <v>516</v>
      </c>
      <c r="G680" s="69" t="n">
        <f aca="false">29502+7449.172</f>
        <v>36951.172</v>
      </c>
    </row>
    <row r="681" customFormat="false" ht="12.75" hidden="false" customHeight="false" outlineLevel="0" collapsed="false">
      <c r="A681" s="57" t="s">
        <v>558</v>
      </c>
      <c r="B681" s="58" t="s">
        <v>503</v>
      </c>
      <c r="C681" s="58" t="s">
        <v>168</v>
      </c>
      <c r="D681" s="58" t="s">
        <v>250</v>
      </c>
      <c r="E681" s="118" t="s">
        <v>559</v>
      </c>
      <c r="F681" s="58"/>
      <c r="G681" s="59" t="n">
        <f aca="false">G682</f>
        <v>800</v>
      </c>
    </row>
    <row r="682" customFormat="false" ht="12.75" hidden="false" customHeight="false" outlineLevel="0" collapsed="false">
      <c r="A682" s="67" t="s">
        <v>159</v>
      </c>
      <c r="B682" s="68" t="s">
        <v>503</v>
      </c>
      <c r="C682" s="68" t="s">
        <v>168</v>
      </c>
      <c r="D682" s="68" t="s">
        <v>250</v>
      </c>
      <c r="E682" s="68" t="s">
        <v>559</v>
      </c>
      <c r="F682" s="68" t="s">
        <v>160</v>
      </c>
      <c r="G682" s="69" t="n">
        <f aca="false">G683</f>
        <v>800</v>
      </c>
    </row>
    <row r="683" customFormat="false" ht="12.75" hidden="false" customHeight="false" outlineLevel="0" collapsed="false">
      <c r="A683" s="67" t="s">
        <v>161</v>
      </c>
      <c r="B683" s="68" t="s">
        <v>503</v>
      </c>
      <c r="C683" s="68" t="s">
        <v>168</v>
      </c>
      <c r="D683" s="68" t="s">
        <v>250</v>
      </c>
      <c r="E683" s="68" t="s">
        <v>559</v>
      </c>
      <c r="F683" s="68" t="s">
        <v>162</v>
      </c>
      <c r="G683" s="69" t="n">
        <f aca="false">5000-4200</f>
        <v>800</v>
      </c>
    </row>
    <row r="684" customFormat="false" ht="12.75" hidden="false" customHeight="false" outlineLevel="0" collapsed="false">
      <c r="A684" s="57" t="s">
        <v>524</v>
      </c>
      <c r="B684" s="58" t="s">
        <v>503</v>
      </c>
      <c r="C684" s="58" t="s">
        <v>168</v>
      </c>
      <c r="D684" s="58" t="s">
        <v>250</v>
      </c>
      <c r="E684" s="58" t="s">
        <v>560</v>
      </c>
      <c r="F684" s="58"/>
      <c r="G684" s="59" t="n">
        <f aca="false">G685+G687</f>
        <v>4250.894</v>
      </c>
    </row>
    <row r="685" customFormat="false" ht="12.75" hidden="false" customHeight="false" outlineLevel="0" collapsed="false">
      <c r="A685" s="67" t="s">
        <v>159</v>
      </c>
      <c r="B685" s="68" t="s">
        <v>503</v>
      </c>
      <c r="C685" s="68" t="s">
        <v>168</v>
      </c>
      <c r="D685" s="68" t="s">
        <v>250</v>
      </c>
      <c r="E685" s="68" t="s">
        <v>560</v>
      </c>
      <c r="F685" s="68" t="s">
        <v>160</v>
      </c>
      <c r="G685" s="69" t="n">
        <f aca="false">G686</f>
        <v>750.894</v>
      </c>
    </row>
    <row r="686" customFormat="false" ht="12.75" hidden="false" customHeight="false" outlineLevel="0" collapsed="false">
      <c r="A686" s="67" t="s">
        <v>161</v>
      </c>
      <c r="B686" s="68" t="s">
        <v>503</v>
      </c>
      <c r="C686" s="68" t="s">
        <v>168</v>
      </c>
      <c r="D686" s="68" t="s">
        <v>250</v>
      </c>
      <c r="E686" s="68" t="s">
        <v>560</v>
      </c>
      <c r="F686" s="68" t="s">
        <v>162</v>
      </c>
      <c r="G686" s="69" t="n">
        <f aca="false">5000-800-3600+100+50.894</f>
        <v>750.894</v>
      </c>
    </row>
    <row r="687" customFormat="false" ht="12.75" hidden="false" customHeight="false" outlineLevel="0" collapsed="false">
      <c r="A687" s="67" t="s">
        <v>519</v>
      </c>
      <c r="B687" s="68" t="s">
        <v>503</v>
      </c>
      <c r="C687" s="68" t="s">
        <v>168</v>
      </c>
      <c r="D687" s="68" t="s">
        <v>250</v>
      </c>
      <c r="E687" s="68" t="s">
        <v>560</v>
      </c>
      <c r="F687" s="68" t="s">
        <v>514</v>
      </c>
      <c r="G687" s="69" t="n">
        <f aca="false">G688</f>
        <v>3500</v>
      </c>
    </row>
    <row r="688" customFormat="false" ht="12.75" hidden="false" customHeight="false" outlineLevel="0" collapsed="false">
      <c r="A688" s="67" t="s">
        <v>515</v>
      </c>
      <c r="B688" s="68" t="s">
        <v>503</v>
      </c>
      <c r="C688" s="68" t="s">
        <v>168</v>
      </c>
      <c r="D688" s="68" t="s">
        <v>250</v>
      </c>
      <c r="E688" s="68" t="s">
        <v>560</v>
      </c>
      <c r="F688" s="68" t="s">
        <v>516</v>
      </c>
      <c r="G688" s="69" t="n">
        <f aca="false">3600-100</f>
        <v>3500</v>
      </c>
    </row>
    <row r="689" customFormat="false" ht="12.75" hidden="false" customHeight="false" outlineLevel="0" collapsed="false">
      <c r="A689" s="57" t="s">
        <v>508</v>
      </c>
      <c r="B689" s="58" t="s">
        <v>503</v>
      </c>
      <c r="C689" s="58" t="s">
        <v>168</v>
      </c>
      <c r="D689" s="58" t="s">
        <v>250</v>
      </c>
      <c r="E689" s="58" t="s">
        <v>509</v>
      </c>
      <c r="F689" s="58"/>
      <c r="G689" s="59" t="n">
        <f aca="false">G690+G692</f>
        <v>22000</v>
      </c>
    </row>
    <row r="690" customFormat="false" ht="12.75" hidden="false" customHeight="false" outlineLevel="0" collapsed="false">
      <c r="A690" s="67" t="s">
        <v>159</v>
      </c>
      <c r="B690" s="68" t="s">
        <v>503</v>
      </c>
      <c r="C690" s="119" t="s">
        <v>168</v>
      </c>
      <c r="D690" s="119" t="s">
        <v>250</v>
      </c>
      <c r="E690" s="68" t="s">
        <v>509</v>
      </c>
      <c r="F690" s="68" t="s">
        <v>160</v>
      </c>
      <c r="G690" s="69" t="n">
        <f aca="false">G691</f>
        <v>19557.911</v>
      </c>
    </row>
    <row r="691" customFormat="false" ht="12.75" hidden="false" customHeight="false" outlineLevel="0" collapsed="false">
      <c r="A691" s="67" t="s">
        <v>161</v>
      </c>
      <c r="B691" s="68" t="s">
        <v>503</v>
      </c>
      <c r="C691" s="119" t="s">
        <v>168</v>
      </c>
      <c r="D691" s="119" t="s">
        <v>250</v>
      </c>
      <c r="E691" s="68" t="s">
        <v>509</v>
      </c>
      <c r="F691" s="68" t="s">
        <v>162</v>
      </c>
      <c r="G691" s="69" t="n">
        <f aca="false">20000-5942.089+1500.498+3500+499.502</f>
        <v>19557.911</v>
      </c>
    </row>
    <row r="692" customFormat="false" ht="12.75" hidden="false" customHeight="false" outlineLevel="0" collapsed="false">
      <c r="A692" s="67" t="s">
        <v>519</v>
      </c>
      <c r="B692" s="68" t="s">
        <v>503</v>
      </c>
      <c r="C692" s="68" t="s">
        <v>168</v>
      </c>
      <c r="D692" s="68" t="s">
        <v>250</v>
      </c>
      <c r="E692" s="68" t="s">
        <v>509</v>
      </c>
      <c r="F692" s="68" t="s">
        <v>514</v>
      </c>
      <c r="G692" s="69" t="n">
        <f aca="false">G693</f>
        <v>2442.089</v>
      </c>
    </row>
    <row r="693" customFormat="false" ht="12.75" hidden="false" customHeight="false" outlineLevel="0" collapsed="false">
      <c r="A693" s="67" t="s">
        <v>515</v>
      </c>
      <c r="B693" s="68" t="s">
        <v>503</v>
      </c>
      <c r="C693" s="68" t="s">
        <v>168</v>
      </c>
      <c r="D693" s="68" t="s">
        <v>250</v>
      </c>
      <c r="E693" s="68" t="s">
        <v>509</v>
      </c>
      <c r="F693" s="68" t="s">
        <v>516</v>
      </c>
      <c r="G693" s="69" t="n">
        <f aca="false">5942.089-3500</f>
        <v>2442.089</v>
      </c>
    </row>
    <row r="694" customFormat="false" ht="12.75" hidden="false" customHeight="false" outlineLevel="0" collapsed="false">
      <c r="A694" s="57" t="s">
        <v>425</v>
      </c>
      <c r="B694" s="58" t="s">
        <v>503</v>
      </c>
      <c r="C694" s="58" t="s">
        <v>377</v>
      </c>
      <c r="D694" s="58" t="s">
        <v>134</v>
      </c>
      <c r="E694" s="58"/>
      <c r="F694" s="58"/>
      <c r="G694" s="59" t="n">
        <f aca="false">G695</f>
        <v>600</v>
      </c>
    </row>
    <row r="695" customFormat="false" ht="12.75" hidden="false" customHeight="false" outlineLevel="0" collapsed="false">
      <c r="A695" s="57" t="s">
        <v>444</v>
      </c>
      <c r="B695" s="58" t="s">
        <v>503</v>
      </c>
      <c r="C695" s="58" t="s">
        <v>377</v>
      </c>
      <c r="D695" s="58" t="s">
        <v>137</v>
      </c>
      <c r="E695" s="58"/>
      <c r="F695" s="58"/>
      <c r="G695" s="59" t="n">
        <f aca="false">G696</f>
        <v>600</v>
      </c>
    </row>
    <row r="696" customFormat="false" ht="13.5" hidden="false" customHeight="false" outlineLevel="0" collapsed="false">
      <c r="A696" s="80" t="s">
        <v>504</v>
      </c>
      <c r="B696" s="55" t="s">
        <v>503</v>
      </c>
      <c r="C696" s="55" t="s">
        <v>377</v>
      </c>
      <c r="D696" s="55" t="s">
        <v>137</v>
      </c>
      <c r="E696" s="55" t="s">
        <v>505</v>
      </c>
      <c r="F696" s="61"/>
      <c r="G696" s="56" t="n">
        <f aca="false">G700+G697</f>
        <v>600</v>
      </c>
    </row>
    <row r="697" customFormat="false" ht="12.75" hidden="false" customHeight="false" outlineLevel="0" collapsed="false">
      <c r="A697" s="57" t="s">
        <v>561</v>
      </c>
      <c r="B697" s="87" t="n">
        <v>606</v>
      </c>
      <c r="C697" s="122" t="s">
        <v>377</v>
      </c>
      <c r="D697" s="122" t="s">
        <v>137</v>
      </c>
      <c r="E697" s="58" t="s">
        <v>562</v>
      </c>
      <c r="F697" s="58"/>
      <c r="G697" s="59" t="n">
        <f aca="false">G698</f>
        <v>100</v>
      </c>
    </row>
    <row r="698" customFormat="false" ht="12.75" hidden="false" customHeight="false" outlineLevel="0" collapsed="false">
      <c r="A698" s="67" t="s">
        <v>519</v>
      </c>
      <c r="B698" s="90" t="n">
        <v>606</v>
      </c>
      <c r="C698" s="123" t="s">
        <v>377</v>
      </c>
      <c r="D698" s="123" t="s">
        <v>137</v>
      </c>
      <c r="E698" s="68" t="s">
        <v>562</v>
      </c>
      <c r="F698" s="68" t="s">
        <v>514</v>
      </c>
      <c r="G698" s="69" t="n">
        <f aca="false">G699</f>
        <v>100</v>
      </c>
    </row>
    <row r="699" customFormat="false" ht="12.75" hidden="false" customHeight="false" outlineLevel="0" collapsed="false">
      <c r="A699" s="67" t="s">
        <v>515</v>
      </c>
      <c r="B699" s="68" t="s">
        <v>503</v>
      </c>
      <c r="C699" s="68" t="s">
        <v>377</v>
      </c>
      <c r="D699" s="68" t="s">
        <v>137</v>
      </c>
      <c r="E699" s="68" t="s">
        <v>562</v>
      </c>
      <c r="F699" s="68" t="s">
        <v>516</v>
      </c>
      <c r="G699" s="69" t="n">
        <f aca="false">5000-4000-900</f>
        <v>100</v>
      </c>
    </row>
    <row r="700" customFormat="false" ht="12.75" hidden="false" customHeight="false" outlineLevel="0" collapsed="false">
      <c r="A700" s="57" t="s">
        <v>563</v>
      </c>
      <c r="B700" s="58" t="s">
        <v>503</v>
      </c>
      <c r="C700" s="58" t="s">
        <v>377</v>
      </c>
      <c r="D700" s="58" t="s">
        <v>137</v>
      </c>
      <c r="E700" s="58" t="s">
        <v>564</v>
      </c>
      <c r="F700" s="58"/>
      <c r="G700" s="59" t="n">
        <f aca="false">G701</f>
        <v>500</v>
      </c>
    </row>
    <row r="701" customFormat="false" ht="12.75" hidden="false" customHeight="false" outlineLevel="0" collapsed="false">
      <c r="A701" s="67" t="s">
        <v>390</v>
      </c>
      <c r="B701" s="68" t="s">
        <v>503</v>
      </c>
      <c r="C701" s="68" t="s">
        <v>377</v>
      </c>
      <c r="D701" s="68" t="s">
        <v>137</v>
      </c>
      <c r="E701" s="68" t="s">
        <v>564</v>
      </c>
      <c r="F701" s="68" t="s">
        <v>160</v>
      </c>
      <c r="G701" s="69" t="n">
        <f aca="false">G702</f>
        <v>500</v>
      </c>
    </row>
    <row r="702" customFormat="false" ht="12.75" hidden="false" customHeight="false" outlineLevel="0" collapsed="false">
      <c r="A702" s="67" t="s">
        <v>161</v>
      </c>
      <c r="B702" s="68" t="s">
        <v>503</v>
      </c>
      <c r="C702" s="68" t="s">
        <v>377</v>
      </c>
      <c r="D702" s="68" t="s">
        <v>137</v>
      </c>
      <c r="E702" s="68" t="s">
        <v>564</v>
      </c>
      <c r="F702" s="68" t="s">
        <v>162</v>
      </c>
      <c r="G702" s="69" t="n">
        <f aca="false">1000-500</f>
        <v>500</v>
      </c>
    </row>
    <row r="703" s="101" customFormat="true" ht="12.75" hidden="false" customHeight="false" outlineLevel="0" collapsed="false">
      <c r="A703" s="57" t="s">
        <v>363</v>
      </c>
      <c r="B703" s="58" t="s">
        <v>503</v>
      </c>
      <c r="C703" s="58" t="s">
        <v>175</v>
      </c>
      <c r="D703" s="58" t="s">
        <v>134</v>
      </c>
      <c r="E703" s="58"/>
      <c r="F703" s="122"/>
      <c r="G703" s="59" t="n">
        <f aca="false">G704</f>
        <v>1400</v>
      </c>
    </row>
    <row r="704" s="77" customFormat="true" ht="12.75" hidden="false" customHeight="false" outlineLevel="0" collapsed="false">
      <c r="A704" s="57" t="s">
        <v>565</v>
      </c>
      <c r="B704" s="87" t="n">
        <v>606</v>
      </c>
      <c r="C704" s="122" t="s">
        <v>175</v>
      </c>
      <c r="D704" s="122" t="s">
        <v>321</v>
      </c>
      <c r="E704" s="68"/>
      <c r="F704" s="122"/>
      <c r="G704" s="59" t="n">
        <f aca="false">G705</f>
        <v>1400</v>
      </c>
    </row>
    <row r="705" s="77" customFormat="true" ht="13.5" hidden="false" customHeight="false" outlineLevel="0" collapsed="false">
      <c r="A705" s="80" t="s">
        <v>504</v>
      </c>
      <c r="B705" s="55" t="s">
        <v>503</v>
      </c>
      <c r="C705" s="55" t="s">
        <v>175</v>
      </c>
      <c r="D705" s="55" t="s">
        <v>321</v>
      </c>
      <c r="E705" s="55" t="s">
        <v>505</v>
      </c>
      <c r="F705" s="55"/>
      <c r="G705" s="56" t="n">
        <f aca="false">G706</f>
        <v>1400</v>
      </c>
    </row>
    <row r="706" s="77" customFormat="true" ht="12.75" hidden="false" customHeight="false" outlineLevel="0" collapsed="false">
      <c r="A706" s="57" t="s">
        <v>566</v>
      </c>
      <c r="B706" s="58" t="s">
        <v>503</v>
      </c>
      <c r="C706" s="58" t="s">
        <v>175</v>
      </c>
      <c r="D706" s="58" t="s">
        <v>321</v>
      </c>
      <c r="E706" s="58" t="s">
        <v>567</v>
      </c>
      <c r="F706" s="58"/>
      <c r="G706" s="59" t="n">
        <f aca="false">G707</f>
        <v>1400</v>
      </c>
    </row>
    <row r="707" s="77" customFormat="true" ht="12.75" hidden="false" customHeight="false" outlineLevel="0" collapsed="false">
      <c r="A707" s="67" t="s">
        <v>159</v>
      </c>
      <c r="B707" s="90" t="n">
        <v>606</v>
      </c>
      <c r="C707" s="123" t="s">
        <v>175</v>
      </c>
      <c r="D707" s="123" t="s">
        <v>321</v>
      </c>
      <c r="E707" s="68" t="s">
        <v>567</v>
      </c>
      <c r="F707" s="68" t="s">
        <v>160</v>
      </c>
      <c r="G707" s="69" t="n">
        <f aca="false">G708</f>
        <v>1400</v>
      </c>
    </row>
    <row r="708" s="77" customFormat="true" ht="12.75" hidden="false" customHeight="false" outlineLevel="0" collapsed="false">
      <c r="A708" s="67" t="s">
        <v>161</v>
      </c>
      <c r="B708" s="68" t="s">
        <v>503</v>
      </c>
      <c r="C708" s="68" t="s">
        <v>175</v>
      </c>
      <c r="D708" s="68" t="s">
        <v>321</v>
      </c>
      <c r="E708" s="68" t="s">
        <v>567</v>
      </c>
      <c r="F708" s="68" t="s">
        <v>162</v>
      </c>
      <c r="G708" s="69" t="n">
        <v>1400</v>
      </c>
    </row>
    <row r="709" s="77" customFormat="true" ht="31.5" hidden="false" customHeight="false" outlineLevel="0" collapsed="false">
      <c r="A709" s="54" t="s">
        <v>568</v>
      </c>
      <c r="B709" s="103" t="s">
        <v>569</v>
      </c>
      <c r="C709" s="102"/>
      <c r="D709" s="102"/>
      <c r="E709" s="61"/>
      <c r="F709" s="103"/>
      <c r="G709" s="104" t="n">
        <f aca="false">G710+G717+G724</f>
        <v>292314.04796</v>
      </c>
    </row>
    <row r="710" s="77" customFormat="true" ht="12.75" hidden="false" customHeight="false" outlineLevel="0" collapsed="false">
      <c r="A710" s="57" t="s">
        <v>132</v>
      </c>
      <c r="B710" s="58" t="s">
        <v>569</v>
      </c>
      <c r="C710" s="58" t="s">
        <v>133</v>
      </c>
      <c r="D710" s="58" t="s">
        <v>134</v>
      </c>
      <c r="E710" s="58"/>
      <c r="F710" s="58"/>
      <c r="G710" s="59" t="n">
        <f aca="false">G711</f>
        <v>3066</v>
      </c>
    </row>
    <row r="711" s="77" customFormat="true" ht="12.75" hidden="false" customHeight="false" outlineLevel="0" collapsed="false">
      <c r="A711" s="57" t="s">
        <v>180</v>
      </c>
      <c r="B711" s="58" t="s">
        <v>569</v>
      </c>
      <c r="C711" s="58" t="s">
        <v>133</v>
      </c>
      <c r="D711" s="58" t="s">
        <v>181</v>
      </c>
      <c r="E711" s="58"/>
      <c r="F711" s="58"/>
      <c r="G711" s="59" t="n">
        <f aca="false">G712</f>
        <v>3066</v>
      </c>
    </row>
    <row r="712" s="77" customFormat="true" ht="12.75" hidden="false" customHeight="false" outlineLevel="0" collapsed="false">
      <c r="A712" s="57" t="s">
        <v>317</v>
      </c>
      <c r="B712" s="58" t="s">
        <v>569</v>
      </c>
      <c r="C712" s="58" t="s">
        <v>133</v>
      </c>
      <c r="D712" s="58" t="s">
        <v>181</v>
      </c>
      <c r="E712" s="58" t="s">
        <v>150</v>
      </c>
      <c r="F712" s="58"/>
      <c r="G712" s="59" t="n">
        <f aca="false">G713</f>
        <v>3066</v>
      </c>
    </row>
    <row r="713" s="77" customFormat="true" ht="12.75" hidden="false" customHeight="false" outlineLevel="0" collapsed="false">
      <c r="A713" s="64" t="s">
        <v>191</v>
      </c>
      <c r="B713" s="61" t="s">
        <v>569</v>
      </c>
      <c r="C713" s="61" t="s">
        <v>133</v>
      </c>
      <c r="D713" s="61" t="s">
        <v>181</v>
      </c>
      <c r="E713" s="61" t="s">
        <v>192</v>
      </c>
      <c r="F713" s="61"/>
      <c r="G713" s="62" t="n">
        <f aca="false">G714</f>
        <v>3066</v>
      </c>
    </row>
    <row r="714" s="77" customFormat="true" ht="12.75" hidden="false" customHeight="false" outlineLevel="0" collapsed="false">
      <c r="A714" s="67" t="s">
        <v>163</v>
      </c>
      <c r="B714" s="68" t="s">
        <v>569</v>
      </c>
      <c r="C714" s="68" t="s">
        <v>133</v>
      </c>
      <c r="D714" s="68" t="s">
        <v>181</v>
      </c>
      <c r="E714" s="68" t="s">
        <v>192</v>
      </c>
      <c r="F714" s="68" t="s">
        <v>164</v>
      </c>
      <c r="G714" s="69" t="n">
        <f aca="false">G715+G716</f>
        <v>3066</v>
      </c>
    </row>
    <row r="715" s="77" customFormat="true" ht="12.75" hidden="false" customHeight="false" outlineLevel="0" collapsed="false">
      <c r="A715" s="67" t="s">
        <v>193</v>
      </c>
      <c r="B715" s="68" t="s">
        <v>569</v>
      </c>
      <c r="C715" s="68" t="s">
        <v>133</v>
      </c>
      <c r="D715" s="68" t="s">
        <v>181</v>
      </c>
      <c r="E715" s="68" t="s">
        <v>192</v>
      </c>
      <c r="F715" s="68" t="s">
        <v>194</v>
      </c>
      <c r="G715" s="69" t="n">
        <f aca="false">900+2066+52.01843</f>
        <v>3018.01843</v>
      </c>
    </row>
    <row r="716" s="77" customFormat="true" ht="12.75" hidden="false" customHeight="false" outlineLevel="0" collapsed="false">
      <c r="A716" s="67" t="s">
        <v>165</v>
      </c>
      <c r="B716" s="68" t="s">
        <v>569</v>
      </c>
      <c r="C716" s="68" t="s">
        <v>133</v>
      </c>
      <c r="D716" s="68" t="s">
        <v>181</v>
      </c>
      <c r="E716" s="68" t="s">
        <v>192</v>
      </c>
      <c r="F716" s="68" t="s">
        <v>166</v>
      </c>
      <c r="G716" s="69" t="n">
        <f aca="false">100-52.01843</f>
        <v>47.98157</v>
      </c>
    </row>
    <row r="717" s="77" customFormat="true" ht="12.75" hidden="false" customHeight="false" outlineLevel="0" collapsed="false">
      <c r="A717" s="57" t="s">
        <v>256</v>
      </c>
      <c r="B717" s="58" t="s">
        <v>569</v>
      </c>
      <c r="C717" s="58" t="s">
        <v>137</v>
      </c>
      <c r="D717" s="58" t="s">
        <v>134</v>
      </c>
      <c r="E717" s="61"/>
      <c r="F717" s="61"/>
      <c r="G717" s="59" t="n">
        <f aca="false">G718</f>
        <v>2405</v>
      </c>
    </row>
    <row r="718" s="77" customFormat="true" ht="12.75" hidden="false" customHeight="false" outlineLevel="0" collapsed="false">
      <c r="A718" s="57" t="s">
        <v>261</v>
      </c>
      <c r="B718" s="58" t="s">
        <v>569</v>
      </c>
      <c r="C718" s="58" t="s">
        <v>137</v>
      </c>
      <c r="D718" s="58" t="s">
        <v>262</v>
      </c>
      <c r="E718" s="61"/>
      <c r="F718" s="61"/>
      <c r="G718" s="59" t="n">
        <f aca="false">G719</f>
        <v>2405</v>
      </c>
    </row>
    <row r="719" s="77" customFormat="true" ht="27" hidden="false" customHeight="false" outlineLevel="0" collapsed="false">
      <c r="A719" s="80" t="s">
        <v>292</v>
      </c>
      <c r="B719" s="55" t="s">
        <v>569</v>
      </c>
      <c r="C719" s="55" t="s">
        <v>137</v>
      </c>
      <c r="D719" s="55" t="s">
        <v>262</v>
      </c>
      <c r="E719" s="55" t="s">
        <v>293</v>
      </c>
      <c r="F719" s="55"/>
      <c r="G719" s="56" t="n">
        <f aca="false">G720</f>
        <v>2405</v>
      </c>
    </row>
    <row r="720" s="77" customFormat="true" ht="12.75" hidden="false" customHeight="false" outlineLevel="0" collapsed="false">
      <c r="A720" s="57" t="s">
        <v>570</v>
      </c>
      <c r="B720" s="58" t="s">
        <v>569</v>
      </c>
      <c r="C720" s="58" t="s">
        <v>137</v>
      </c>
      <c r="D720" s="58" t="s">
        <v>262</v>
      </c>
      <c r="E720" s="58" t="s">
        <v>571</v>
      </c>
      <c r="F720" s="68"/>
      <c r="G720" s="59" t="n">
        <f aca="false">G721</f>
        <v>2405</v>
      </c>
    </row>
    <row r="721" s="77" customFormat="true" ht="13.5" hidden="false" customHeight="true" outlineLevel="0" collapsed="false">
      <c r="A721" s="124" t="s">
        <v>572</v>
      </c>
      <c r="B721" s="61" t="s">
        <v>569</v>
      </c>
      <c r="C721" s="61" t="s">
        <v>137</v>
      </c>
      <c r="D721" s="61" t="s">
        <v>262</v>
      </c>
      <c r="E721" s="125" t="s">
        <v>573</v>
      </c>
      <c r="F721" s="61"/>
      <c r="G721" s="62" t="n">
        <f aca="false">G722</f>
        <v>2405</v>
      </c>
    </row>
    <row r="722" s="77" customFormat="true" ht="12.75" hidden="false" customHeight="false" outlineLevel="0" collapsed="false">
      <c r="A722" s="67" t="s">
        <v>159</v>
      </c>
      <c r="B722" s="68" t="s">
        <v>569</v>
      </c>
      <c r="C722" s="68" t="s">
        <v>137</v>
      </c>
      <c r="D722" s="68" t="s">
        <v>262</v>
      </c>
      <c r="E722" s="68" t="s">
        <v>573</v>
      </c>
      <c r="F722" s="68" t="s">
        <v>160</v>
      </c>
      <c r="G722" s="69" t="n">
        <f aca="false">G723</f>
        <v>2405</v>
      </c>
    </row>
    <row r="723" s="77" customFormat="true" ht="12.75" hidden="false" customHeight="false" outlineLevel="0" collapsed="false">
      <c r="A723" s="67" t="s">
        <v>161</v>
      </c>
      <c r="B723" s="68" t="s">
        <v>569</v>
      </c>
      <c r="C723" s="68" t="s">
        <v>137</v>
      </c>
      <c r="D723" s="68" t="s">
        <v>262</v>
      </c>
      <c r="E723" s="68" t="s">
        <v>573</v>
      </c>
      <c r="F723" s="68" t="s">
        <v>162</v>
      </c>
      <c r="G723" s="69" t="n">
        <f aca="false">3000-1000+405</f>
        <v>2405</v>
      </c>
    </row>
    <row r="724" s="78" customFormat="true" ht="12.75" hidden="false" customHeight="false" outlineLevel="0" collapsed="false">
      <c r="A724" s="57" t="s">
        <v>289</v>
      </c>
      <c r="B724" s="58" t="s">
        <v>569</v>
      </c>
      <c r="C724" s="58" t="s">
        <v>290</v>
      </c>
      <c r="D724" s="58" t="s">
        <v>134</v>
      </c>
      <c r="E724" s="58"/>
      <c r="F724" s="58"/>
      <c r="G724" s="59" t="n">
        <f aca="false">G725+G751+G770+G795</f>
        <v>286843.04796</v>
      </c>
    </row>
    <row r="725" s="77" customFormat="true" ht="12.75" hidden="false" customHeight="false" outlineLevel="0" collapsed="false">
      <c r="A725" s="57" t="s">
        <v>510</v>
      </c>
      <c r="B725" s="58" t="s">
        <v>569</v>
      </c>
      <c r="C725" s="58" t="s">
        <v>290</v>
      </c>
      <c r="D725" s="58" t="s">
        <v>133</v>
      </c>
      <c r="E725" s="61"/>
      <c r="F725" s="61"/>
      <c r="G725" s="59" t="n">
        <f aca="false">G726</f>
        <v>44322.43</v>
      </c>
    </row>
    <row r="726" s="78" customFormat="true" ht="27" hidden="false" customHeight="false" outlineLevel="0" collapsed="false">
      <c r="A726" s="80" t="s">
        <v>292</v>
      </c>
      <c r="B726" s="55" t="s">
        <v>569</v>
      </c>
      <c r="C726" s="55" t="s">
        <v>290</v>
      </c>
      <c r="D726" s="55" t="s">
        <v>133</v>
      </c>
      <c r="E726" s="55" t="s">
        <v>293</v>
      </c>
      <c r="F726" s="61"/>
      <c r="G726" s="56" t="n">
        <f aca="false">G727+G737+G744</f>
        <v>44322.43</v>
      </c>
    </row>
    <row r="727" s="78" customFormat="true" ht="12.75" hidden="false" customHeight="false" outlineLevel="0" collapsed="false">
      <c r="A727" s="57" t="s">
        <v>574</v>
      </c>
      <c r="B727" s="58" t="s">
        <v>569</v>
      </c>
      <c r="C727" s="58" t="s">
        <v>290</v>
      </c>
      <c r="D727" s="58" t="s">
        <v>133</v>
      </c>
      <c r="E727" s="58" t="s">
        <v>575</v>
      </c>
      <c r="F727" s="58"/>
      <c r="G727" s="59" t="n">
        <f aca="false">G728+G731+G734</f>
        <v>21735</v>
      </c>
    </row>
    <row r="728" s="78" customFormat="true" ht="12.75" hidden="false" customHeight="false" outlineLevel="0" collapsed="false">
      <c r="A728" s="109" t="s">
        <v>576</v>
      </c>
      <c r="B728" s="61" t="s">
        <v>569</v>
      </c>
      <c r="C728" s="61" t="s">
        <v>290</v>
      </c>
      <c r="D728" s="61" t="s">
        <v>133</v>
      </c>
      <c r="E728" s="125" t="s">
        <v>577</v>
      </c>
      <c r="F728" s="61"/>
      <c r="G728" s="62" t="n">
        <f aca="false">G729</f>
        <v>17500</v>
      </c>
    </row>
    <row r="729" s="78" customFormat="true" ht="12.75" hidden="false" customHeight="false" outlineLevel="0" collapsed="false">
      <c r="A729" s="67" t="s">
        <v>159</v>
      </c>
      <c r="B729" s="68" t="s">
        <v>569</v>
      </c>
      <c r="C729" s="68" t="s">
        <v>290</v>
      </c>
      <c r="D729" s="68" t="s">
        <v>133</v>
      </c>
      <c r="E729" s="68" t="s">
        <v>577</v>
      </c>
      <c r="F729" s="68" t="s">
        <v>160</v>
      </c>
      <c r="G729" s="69" t="n">
        <f aca="false">G730</f>
        <v>17500</v>
      </c>
    </row>
    <row r="730" s="78" customFormat="true" ht="12.75" hidden="false" customHeight="false" outlineLevel="0" collapsed="false">
      <c r="A730" s="67" t="s">
        <v>161</v>
      </c>
      <c r="B730" s="68" t="s">
        <v>569</v>
      </c>
      <c r="C730" s="68" t="s">
        <v>290</v>
      </c>
      <c r="D730" s="68" t="s">
        <v>133</v>
      </c>
      <c r="E730" s="68" t="s">
        <v>577</v>
      </c>
      <c r="F730" s="68" t="s">
        <v>162</v>
      </c>
      <c r="G730" s="69" t="n">
        <f aca="false">16500+1000</f>
        <v>17500</v>
      </c>
    </row>
    <row r="731" s="78" customFormat="true" ht="12.75" hidden="false" customHeight="false" outlineLevel="0" collapsed="false">
      <c r="A731" s="64" t="s">
        <v>578</v>
      </c>
      <c r="B731" s="61" t="s">
        <v>569</v>
      </c>
      <c r="C731" s="61" t="s">
        <v>290</v>
      </c>
      <c r="D731" s="61" t="s">
        <v>133</v>
      </c>
      <c r="E731" s="61" t="s">
        <v>579</v>
      </c>
      <c r="F731" s="61"/>
      <c r="G731" s="62" t="n">
        <f aca="false">G732</f>
        <v>1035</v>
      </c>
    </row>
    <row r="732" s="78" customFormat="true" ht="12.75" hidden="false" customHeight="false" outlineLevel="0" collapsed="false">
      <c r="A732" s="67" t="s">
        <v>159</v>
      </c>
      <c r="B732" s="68" t="s">
        <v>569</v>
      </c>
      <c r="C732" s="68" t="s">
        <v>290</v>
      </c>
      <c r="D732" s="68" t="s">
        <v>133</v>
      </c>
      <c r="E732" s="68" t="s">
        <v>579</v>
      </c>
      <c r="F732" s="68" t="s">
        <v>160</v>
      </c>
      <c r="G732" s="69" t="n">
        <f aca="false">G733</f>
        <v>1035</v>
      </c>
    </row>
    <row r="733" s="78" customFormat="true" ht="12.75" hidden="false" customHeight="false" outlineLevel="0" collapsed="false">
      <c r="A733" s="67" t="s">
        <v>161</v>
      </c>
      <c r="B733" s="68" t="s">
        <v>569</v>
      </c>
      <c r="C733" s="68" t="s">
        <v>290</v>
      </c>
      <c r="D733" s="68" t="s">
        <v>133</v>
      </c>
      <c r="E733" s="68" t="s">
        <v>579</v>
      </c>
      <c r="F733" s="68" t="s">
        <v>162</v>
      </c>
      <c r="G733" s="69" t="n">
        <f aca="false">1000+500-465</f>
        <v>1035</v>
      </c>
    </row>
    <row r="734" s="78" customFormat="true" ht="12.75" hidden="false" customHeight="false" outlineLevel="0" collapsed="false">
      <c r="A734" s="109" t="s">
        <v>580</v>
      </c>
      <c r="B734" s="61" t="s">
        <v>569</v>
      </c>
      <c r="C734" s="61" t="s">
        <v>290</v>
      </c>
      <c r="D734" s="61" t="s">
        <v>133</v>
      </c>
      <c r="E734" s="125" t="s">
        <v>581</v>
      </c>
      <c r="F734" s="61"/>
      <c r="G734" s="62" t="n">
        <f aca="false">G735</f>
        <v>3200</v>
      </c>
    </row>
    <row r="735" s="78" customFormat="true" ht="12.75" hidden="false" customHeight="false" outlineLevel="0" collapsed="false">
      <c r="A735" s="67" t="s">
        <v>159</v>
      </c>
      <c r="B735" s="68" t="s">
        <v>569</v>
      </c>
      <c r="C735" s="68" t="s">
        <v>290</v>
      </c>
      <c r="D735" s="68" t="s">
        <v>133</v>
      </c>
      <c r="E735" s="68" t="s">
        <v>581</v>
      </c>
      <c r="F735" s="68" t="s">
        <v>160</v>
      </c>
      <c r="G735" s="69" t="n">
        <f aca="false">G736</f>
        <v>3200</v>
      </c>
    </row>
    <row r="736" s="78" customFormat="true" ht="12.75" hidden="false" customHeight="false" outlineLevel="0" collapsed="false">
      <c r="A736" s="67" t="s">
        <v>161</v>
      </c>
      <c r="B736" s="68" t="s">
        <v>569</v>
      </c>
      <c r="C736" s="68" t="s">
        <v>290</v>
      </c>
      <c r="D736" s="68" t="s">
        <v>133</v>
      </c>
      <c r="E736" s="68" t="s">
        <v>581</v>
      </c>
      <c r="F736" s="68" t="s">
        <v>162</v>
      </c>
      <c r="G736" s="69" t="n">
        <f aca="false">2500+1700+1000-1000-1000</f>
        <v>3200</v>
      </c>
    </row>
    <row r="737" s="78" customFormat="true" ht="12.75" hidden="false" customHeight="false" outlineLevel="0" collapsed="false">
      <c r="A737" s="57" t="s">
        <v>294</v>
      </c>
      <c r="B737" s="58" t="s">
        <v>582</v>
      </c>
      <c r="C737" s="58" t="s">
        <v>290</v>
      </c>
      <c r="D737" s="58" t="s">
        <v>133</v>
      </c>
      <c r="E737" s="58" t="s">
        <v>295</v>
      </c>
      <c r="F737" s="68"/>
      <c r="G737" s="59" t="n">
        <f aca="false">G738+G741</f>
        <v>19377.43</v>
      </c>
    </row>
    <row r="738" s="78" customFormat="true" ht="24" hidden="false" customHeight="false" outlineLevel="0" collapsed="false">
      <c r="A738" s="64" t="s">
        <v>583</v>
      </c>
      <c r="B738" s="61" t="s">
        <v>569</v>
      </c>
      <c r="C738" s="61" t="s">
        <v>290</v>
      </c>
      <c r="D738" s="61" t="s">
        <v>133</v>
      </c>
      <c r="E738" s="61" t="s">
        <v>584</v>
      </c>
      <c r="F738" s="61"/>
      <c r="G738" s="62" t="n">
        <f aca="false">G739</f>
        <v>17377.43</v>
      </c>
    </row>
    <row r="739" s="78" customFormat="true" ht="12.75" hidden="false" customHeight="false" outlineLevel="0" collapsed="false">
      <c r="A739" s="67" t="s">
        <v>273</v>
      </c>
      <c r="B739" s="68" t="s">
        <v>569</v>
      </c>
      <c r="C739" s="68" t="s">
        <v>290</v>
      </c>
      <c r="D739" s="68" t="s">
        <v>133</v>
      </c>
      <c r="E739" s="68" t="s">
        <v>584</v>
      </c>
      <c r="F739" s="68" t="s">
        <v>274</v>
      </c>
      <c r="G739" s="69" t="n">
        <f aca="false">G740</f>
        <v>17377.43</v>
      </c>
    </row>
    <row r="740" s="78" customFormat="true" ht="12.75" hidden="false" customHeight="false" outlineLevel="0" collapsed="false">
      <c r="A740" s="67" t="s">
        <v>275</v>
      </c>
      <c r="B740" s="68" t="s">
        <v>569</v>
      </c>
      <c r="C740" s="68" t="s">
        <v>290</v>
      </c>
      <c r="D740" s="68" t="s">
        <v>133</v>
      </c>
      <c r="E740" s="68" t="s">
        <v>584</v>
      </c>
      <c r="F740" s="68" t="s">
        <v>276</v>
      </c>
      <c r="G740" s="69" t="n">
        <f aca="false">12500+4877.43</f>
        <v>17377.43</v>
      </c>
    </row>
    <row r="741" s="78" customFormat="true" ht="15" hidden="false" customHeight="true" outlineLevel="0" collapsed="false">
      <c r="A741" s="64" t="s">
        <v>585</v>
      </c>
      <c r="B741" s="61" t="s">
        <v>569</v>
      </c>
      <c r="C741" s="61" t="s">
        <v>290</v>
      </c>
      <c r="D741" s="61" t="s">
        <v>133</v>
      </c>
      <c r="E741" s="61" t="s">
        <v>586</v>
      </c>
      <c r="F741" s="61"/>
      <c r="G741" s="98" t="n">
        <f aca="false">G742</f>
        <v>2000</v>
      </c>
    </row>
    <row r="742" s="78" customFormat="true" ht="12.75" hidden="false" customHeight="false" outlineLevel="0" collapsed="false">
      <c r="A742" s="67" t="s">
        <v>273</v>
      </c>
      <c r="B742" s="68" t="s">
        <v>569</v>
      </c>
      <c r="C742" s="68" t="s">
        <v>290</v>
      </c>
      <c r="D742" s="68" t="s">
        <v>133</v>
      </c>
      <c r="E742" s="68" t="s">
        <v>586</v>
      </c>
      <c r="F742" s="68" t="s">
        <v>274</v>
      </c>
      <c r="G742" s="70" t="n">
        <f aca="false">G743</f>
        <v>2000</v>
      </c>
    </row>
    <row r="743" s="78" customFormat="true" ht="12.75" hidden="false" customHeight="false" outlineLevel="0" collapsed="false">
      <c r="A743" s="67" t="s">
        <v>275</v>
      </c>
      <c r="B743" s="68" t="s">
        <v>569</v>
      </c>
      <c r="C743" s="68" t="s">
        <v>290</v>
      </c>
      <c r="D743" s="68" t="s">
        <v>133</v>
      </c>
      <c r="E743" s="68" t="s">
        <v>586</v>
      </c>
      <c r="F743" s="68" t="s">
        <v>276</v>
      </c>
      <c r="G743" s="70" t="n">
        <v>2000</v>
      </c>
    </row>
    <row r="744" s="78" customFormat="true" ht="12.75" hidden="false" customHeight="false" outlineLevel="0" collapsed="false">
      <c r="A744" s="57" t="s">
        <v>587</v>
      </c>
      <c r="B744" s="58" t="s">
        <v>582</v>
      </c>
      <c r="C744" s="58" t="s">
        <v>290</v>
      </c>
      <c r="D744" s="58" t="s">
        <v>133</v>
      </c>
      <c r="E744" s="58" t="s">
        <v>588</v>
      </c>
      <c r="F744" s="68"/>
      <c r="G744" s="59" t="n">
        <f aca="false">G745+G748</f>
        <v>3210</v>
      </c>
    </row>
    <row r="745" s="78" customFormat="true" ht="24" hidden="false" customHeight="false" outlineLevel="0" collapsed="false">
      <c r="A745" s="126" t="s">
        <v>589</v>
      </c>
      <c r="B745" s="61" t="s">
        <v>582</v>
      </c>
      <c r="C745" s="61" t="s">
        <v>290</v>
      </c>
      <c r="D745" s="61" t="s">
        <v>133</v>
      </c>
      <c r="E745" s="61" t="s">
        <v>590</v>
      </c>
      <c r="F745" s="61"/>
      <c r="G745" s="62" t="n">
        <f aca="false">G746</f>
        <v>265</v>
      </c>
    </row>
    <row r="746" s="78" customFormat="true" ht="12.75" hidden="false" customHeight="false" outlineLevel="0" collapsed="false">
      <c r="A746" s="67" t="s">
        <v>159</v>
      </c>
      <c r="B746" s="68" t="s">
        <v>569</v>
      </c>
      <c r="C746" s="68" t="s">
        <v>290</v>
      </c>
      <c r="D746" s="68" t="s">
        <v>133</v>
      </c>
      <c r="E746" s="68" t="s">
        <v>590</v>
      </c>
      <c r="F746" s="68" t="s">
        <v>160</v>
      </c>
      <c r="G746" s="69" t="n">
        <f aca="false">G747</f>
        <v>265</v>
      </c>
    </row>
    <row r="747" s="78" customFormat="true" ht="12.75" hidden="false" customHeight="false" outlineLevel="0" collapsed="false">
      <c r="A747" s="67" t="s">
        <v>161</v>
      </c>
      <c r="B747" s="68" t="s">
        <v>569</v>
      </c>
      <c r="C747" s="68" t="s">
        <v>290</v>
      </c>
      <c r="D747" s="68" t="s">
        <v>133</v>
      </c>
      <c r="E747" s="68" t="s">
        <v>590</v>
      </c>
      <c r="F747" s="68" t="s">
        <v>162</v>
      </c>
      <c r="G747" s="69" t="n">
        <f aca="false">200+65</f>
        <v>265</v>
      </c>
    </row>
    <row r="748" s="78" customFormat="true" ht="12.75" hidden="false" customHeight="false" outlineLevel="0" collapsed="false">
      <c r="A748" s="109" t="s">
        <v>591</v>
      </c>
      <c r="B748" s="61" t="s">
        <v>582</v>
      </c>
      <c r="C748" s="61" t="s">
        <v>290</v>
      </c>
      <c r="D748" s="61" t="s">
        <v>133</v>
      </c>
      <c r="E748" s="125" t="s">
        <v>592</v>
      </c>
      <c r="F748" s="61"/>
      <c r="G748" s="62" t="n">
        <f aca="false">G749</f>
        <v>2945</v>
      </c>
    </row>
    <row r="749" s="78" customFormat="true" ht="12.75" hidden="false" customHeight="false" outlineLevel="0" collapsed="false">
      <c r="A749" s="67" t="s">
        <v>159</v>
      </c>
      <c r="B749" s="68" t="s">
        <v>569</v>
      </c>
      <c r="C749" s="68" t="s">
        <v>290</v>
      </c>
      <c r="D749" s="68" t="s">
        <v>133</v>
      </c>
      <c r="E749" s="68" t="s">
        <v>592</v>
      </c>
      <c r="F749" s="68" t="s">
        <v>160</v>
      </c>
      <c r="G749" s="69" t="n">
        <f aca="false">G750</f>
        <v>2945</v>
      </c>
    </row>
    <row r="750" s="78" customFormat="true" ht="12.75" hidden="false" customHeight="false" outlineLevel="0" collapsed="false">
      <c r="A750" s="67" t="s">
        <v>161</v>
      </c>
      <c r="B750" s="68" t="s">
        <v>569</v>
      </c>
      <c r="C750" s="68" t="s">
        <v>290</v>
      </c>
      <c r="D750" s="68" t="s">
        <v>133</v>
      </c>
      <c r="E750" s="68" t="s">
        <v>592</v>
      </c>
      <c r="F750" s="68" t="s">
        <v>162</v>
      </c>
      <c r="G750" s="69" t="n">
        <f aca="false">1800+1700-555</f>
        <v>2945</v>
      </c>
    </row>
    <row r="751" customFormat="false" ht="12.75" hidden="false" customHeight="false" outlineLevel="0" collapsed="false">
      <c r="A751" s="57" t="s">
        <v>521</v>
      </c>
      <c r="B751" s="58" t="s">
        <v>569</v>
      </c>
      <c r="C751" s="58" t="s">
        <v>290</v>
      </c>
      <c r="D751" s="58" t="s">
        <v>321</v>
      </c>
      <c r="E751" s="58"/>
      <c r="F751" s="58"/>
      <c r="G751" s="59" t="n">
        <f aca="false">G752</f>
        <v>81730</v>
      </c>
    </row>
    <row r="752" customFormat="false" ht="12.75" hidden="false" customHeight="false" outlineLevel="0" collapsed="false">
      <c r="A752" s="64" t="s">
        <v>522</v>
      </c>
      <c r="B752" s="61" t="s">
        <v>569</v>
      </c>
      <c r="C752" s="61" t="s">
        <v>290</v>
      </c>
      <c r="D752" s="61" t="s">
        <v>321</v>
      </c>
      <c r="E752" s="61"/>
      <c r="F752" s="61"/>
      <c r="G752" s="62" t="n">
        <f aca="false">G753</f>
        <v>81730</v>
      </c>
    </row>
    <row r="753" s="78" customFormat="true" ht="27" hidden="false" customHeight="false" outlineLevel="0" collapsed="false">
      <c r="A753" s="80" t="s">
        <v>292</v>
      </c>
      <c r="B753" s="55" t="s">
        <v>569</v>
      </c>
      <c r="C753" s="55" t="s">
        <v>290</v>
      </c>
      <c r="D753" s="55" t="s">
        <v>321</v>
      </c>
      <c r="E753" s="55" t="s">
        <v>293</v>
      </c>
      <c r="F753" s="61"/>
      <c r="G753" s="56" t="n">
        <f aca="false">G754+G759+G763+G766</f>
        <v>81730</v>
      </c>
    </row>
    <row r="754" s="78" customFormat="true" ht="24" hidden="false" customHeight="false" outlineLevel="0" collapsed="false">
      <c r="A754" s="57" t="s">
        <v>593</v>
      </c>
      <c r="B754" s="58" t="s">
        <v>569</v>
      </c>
      <c r="C754" s="58" t="s">
        <v>290</v>
      </c>
      <c r="D754" s="58" t="s">
        <v>321</v>
      </c>
      <c r="E754" s="58" t="s">
        <v>594</v>
      </c>
      <c r="F754" s="68"/>
      <c r="G754" s="59" t="n">
        <f aca="false">G755+G757</f>
        <v>36230</v>
      </c>
    </row>
    <row r="755" s="78" customFormat="true" ht="12.75" hidden="false" customHeight="false" outlineLevel="0" collapsed="false">
      <c r="A755" s="67" t="s">
        <v>159</v>
      </c>
      <c r="B755" s="68" t="s">
        <v>569</v>
      </c>
      <c r="C755" s="68" t="s">
        <v>290</v>
      </c>
      <c r="D755" s="68" t="s">
        <v>321</v>
      </c>
      <c r="E755" s="68" t="s">
        <v>594</v>
      </c>
      <c r="F755" s="68" t="s">
        <v>160</v>
      </c>
      <c r="G755" s="69" t="n">
        <f aca="false">G756</f>
        <v>14230</v>
      </c>
    </row>
    <row r="756" s="78" customFormat="true" ht="12.75" hidden="false" customHeight="false" outlineLevel="0" collapsed="false">
      <c r="A756" s="67" t="s">
        <v>161</v>
      </c>
      <c r="B756" s="68" t="s">
        <v>569</v>
      </c>
      <c r="C756" s="68" t="s">
        <v>290</v>
      </c>
      <c r="D756" s="68" t="s">
        <v>321</v>
      </c>
      <c r="E756" s="68" t="s">
        <v>594</v>
      </c>
      <c r="F756" s="68" t="s">
        <v>162</v>
      </c>
      <c r="G756" s="69" t="n">
        <f aca="false">12000+11274-5574-1970-1500</f>
        <v>14230</v>
      </c>
    </row>
    <row r="757" s="78" customFormat="true" ht="14.25" hidden="false" customHeight="true" outlineLevel="0" collapsed="false">
      <c r="A757" s="67" t="s">
        <v>513</v>
      </c>
      <c r="B757" s="90" t="n">
        <v>609</v>
      </c>
      <c r="C757" s="123" t="s">
        <v>290</v>
      </c>
      <c r="D757" s="123" t="s">
        <v>321</v>
      </c>
      <c r="E757" s="68" t="s">
        <v>594</v>
      </c>
      <c r="F757" s="68" t="s">
        <v>514</v>
      </c>
      <c r="G757" s="69" t="n">
        <f aca="false">G758</f>
        <v>22000</v>
      </c>
    </row>
    <row r="758" s="78" customFormat="true" ht="12.75" hidden="false" customHeight="false" outlineLevel="0" collapsed="false">
      <c r="A758" s="67" t="s">
        <v>515</v>
      </c>
      <c r="B758" s="68" t="s">
        <v>569</v>
      </c>
      <c r="C758" s="68" t="s">
        <v>290</v>
      </c>
      <c r="D758" s="68" t="s">
        <v>321</v>
      </c>
      <c r="E758" s="68" t="s">
        <v>594</v>
      </c>
      <c r="F758" s="68" t="s">
        <v>516</v>
      </c>
      <c r="G758" s="69" t="n">
        <f aca="false">58000-17000-1700-2066-12234-3000</f>
        <v>22000</v>
      </c>
    </row>
    <row r="759" s="78" customFormat="true" ht="12.75" hidden="false" customHeight="false" outlineLevel="0" collapsed="false">
      <c r="A759" s="57" t="s">
        <v>294</v>
      </c>
      <c r="B759" s="58" t="s">
        <v>582</v>
      </c>
      <c r="C759" s="58" t="s">
        <v>290</v>
      </c>
      <c r="D759" s="58" t="s">
        <v>321</v>
      </c>
      <c r="E759" s="58" t="s">
        <v>295</v>
      </c>
      <c r="F759" s="68"/>
      <c r="G759" s="59" t="n">
        <f aca="false">G760</f>
        <v>5000</v>
      </c>
    </row>
    <row r="760" s="78" customFormat="true" ht="15" hidden="false" customHeight="true" outlineLevel="0" collapsed="false">
      <c r="A760" s="64" t="s">
        <v>595</v>
      </c>
      <c r="B760" s="61" t="s">
        <v>569</v>
      </c>
      <c r="C760" s="61" t="s">
        <v>290</v>
      </c>
      <c r="D760" s="61" t="s">
        <v>321</v>
      </c>
      <c r="E760" s="61" t="s">
        <v>596</v>
      </c>
      <c r="F760" s="61"/>
      <c r="G760" s="62" t="n">
        <f aca="false">G761</f>
        <v>5000</v>
      </c>
    </row>
    <row r="761" s="78" customFormat="true" ht="12.75" hidden="false" customHeight="false" outlineLevel="0" collapsed="false">
      <c r="A761" s="67" t="s">
        <v>159</v>
      </c>
      <c r="B761" s="68" t="s">
        <v>569</v>
      </c>
      <c r="C761" s="68" t="s">
        <v>290</v>
      </c>
      <c r="D761" s="68" t="s">
        <v>321</v>
      </c>
      <c r="E761" s="68" t="s">
        <v>596</v>
      </c>
      <c r="F761" s="68" t="s">
        <v>160</v>
      </c>
      <c r="G761" s="69" t="n">
        <f aca="false">G762</f>
        <v>5000</v>
      </c>
    </row>
    <row r="762" s="78" customFormat="true" ht="12.75" hidden="false" customHeight="false" outlineLevel="0" collapsed="false">
      <c r="A762" s="67" t="s">
        <v>161</v>
      </c>
      <c r="B762" s="68" t="s">
        <v>569</v>
      </c>
      <c r="C762" s="68" t="s">
        <v>290</v>
      </c>
      <c r="D762" s="68" t="s">
        <v>321</v>
      </c>
      <c r="E762" s="68" t="s">
        <v>596</v>
      </c>
      <c r="F762" s="68" t="s">
        <v>162</v>
      </c>
      <c r="G762" s="69" t="n">
        <v>5000</v>
      </c>
    </row>
    <row r="763" s="78" customFormat="true" ht="12.75" hidden="false" customHeight="false" outlineLevel="0" collapsed="false">
      <c r="A763" s="57" t="s">
        <v>597</v>
      </c>
      <c r="B763" s="58" t="s">
        <v>569</v>
      </c>
      <c r="C763" s="58" t="s">
        <v>290</v>
      </c>
      <c r="D763" s="58" t="s">
        <v>321</v>
      </c>
      <c r="E763" s="58" t="s">
        <v>598</v>
      </c>
      <c r="F763" s="58"/>
      <c r="G763" s="59" t="n">
        <f aca="false">G764</f>
        <v>40500</v>
      </c>
    </row>
    <row r="764" s="78" customFormat="true" ht="12.75" hidden="false" customHeight="false" outlineLevel="0" collapsed="false">
      <c r="A764" s="67" t="s">
        <v>159</v>
      </c>
      <c r="B764" s="68" t="s">
        <v>569</v>
      </c>
      <c r="C764" s="68" t="s">
        <v>290</v>
      </c>
      <c r="D764" s="68" t="s">
        <v>321</v>
      </c>
      <c r="E764" s="68" t="s">
        <v>598</v>
      </c>
      <c r="F764" s="68" t="s">
        <v>160</v>
      </c>
      <c r="G764" s="69" t="n">
        <f aca="false">G765</f>
        <v>40500</v>
      </c>
    </row>
    <row r="765" s="78" customFormat="true" ht="12.75" hidden="false" customHeight="false" outlineLevel="0" collapsed="false">
      <c r="A765" s="67" t="s">
        <v>161</v>
      </c>
      <c r="B765" s="68" t="s">
        <v>569</v>
      </c>
      <c r="C765" s="68" t="s">
        <v>290</v>
      </c>
      <c r="D765" s="68" t="s">
        <v>321</v>
      </c>
      <c r="E765" s="68" t="s">
        <v>598</v>
      </c>
      <c r="F765" s="68" t="s">
        <v>162</v>
      </c>
      <c r="G765" s="69" t="n">
        <f aca="false">41500-700-300</f>
        <v>40500</v>
      </c>
    </row>
    <row r="766" s="78" customFormat="true" ht="14.25" hidden="false" customHeight="true" outlineLevel="0" collapsed="false">
      <c r="A766" s="57" t="s">
        <v>599</v>
      </c>
      <c r="B766" s="58" t="s">
        <v>569</v>
      </c>
      <c r="C766" s="58" t="s">
        <v>290</v>
      </c>
      <c r="D766" s="58" t="s">
        <v>321</v>
      </c>
      <c r="E766" s="58" t="s">
        <v>600</v>
      </c>
      <c r="F766" s="58"/>
      <c r="G766" s="88" t="n">
        <f aca="false">G768</f>
        <v>0</v>
      </c>
    </row>
    <row r="767" s="78" customFormat="true" ht="24" hidden="false" customHeight="false" outlineLevel="0" collapsed="false">
      <c r="A767" s="57" t="s">
        <v>601</v>
      </c>
      <c r="B767" s="58" t="s">
        <v>569</v>
      </c>
      <c r="C767" s="58" t="s">
        <v>290</v>
      </c>
      <c r="D767" s="58" t="s">
        <v>321</v>
      </c>
      <c r="E767" s="58" t="s">
        <v>602</v>
      </c>
      <c r="F767" s="58"/>
      <c r="G767" s="88" t="n">
        <f aca="false">G768</f>
        <v>0</v>
      </c>
    </row>
    <row r="768" s="78" customFormat="true" ht="12.75" hidden="false" customHeight="false" outlineLevel="0" collapsed="false">
      <c r="A768" s="67" t="s">
        <v>159</v>
      </c>
      <c r="B768" s="68" t="s">
        <v>569</v>
      </c>
      <c r="C768" s="68" t="s">
        <v>290</v>
      </c>
      <c r="D768" s="68" t="s">
        <v>321</v>
      </c>
      <c r="E768" s="68" t="s">
        <v>602</v>
      </c>
      <c r="F768" s="68" t="s">
        <v>160</v>
      </c>
      <c r="G768" s="70" t="n">
        <f aca="false">G769</f>
        <v>0</v>
      </c>
    </row>
    <row r="769" s="78" customFormat="true" ht="12.75" hidden="false" customHeight="false" outlineLevel="0" collapsed="false">
      <c r="A769" s="67" t="s">
        <v>161</v>
      </c>
      <c r="B769" s="68" t="s">
        <v>569</v>
      </c>
      <c r="C769" s="68" t="s">
        <v>290</v>
      </c>
      <c r="D769" s="68" t="s">
        <v>321</v>
      </c>
      <c r="E769" s="68" t="s">
        <v>602</v>
      </c>
      <c r="F769" s="68" t="s">
        <v>162</v>
      </c>
      <c r="G769" s="70" t="n">
        <f aca="false">2000-1000-1000</f>
        <v>0</v>
      </c>
    </row>
    <row r="770" s="77" customFormat="true" ht="12.75" hidden="false" customHeight="false" outlineLevel="0" collapsed="false">
      <c r="A770" s="57" t="s">
        <v>291</v>
      </c>
      <c r="B770" s="58" t="s">
        <v>569</v>
      </c>
      <c r="C770" s="58" t="s">
        <v>290</v>
      </c>
      <c r="D770" s="58" t="s">
        <v>248</v>
      </c>
      <c r="E770" s="58"/>
      <c r="F770" s="58"/>
      <c r="G770" s="59" t="n">
        <f aca="false">G771</f>
        <v>143090.61796</v>
      </c>
    </row>
    <row r="771" s="77" customFormat="true" ht="27" hidden="false" customHeight="false" outlineLevel="0" collapsed="false">
      <c r="A771" s="80" t="s">
        <v>292</v>
      </c>
      <c r="B771" s="55" t="s">
        <v>569</v>
      </c>
      <c r="C771" s="55" t="s">
        <v>290</v>
      </c>
      <c r="D771" s="55" t="s">
        <v>248</v>
      </c>
      <c r="E771" s="55" t="s">
        <v>293</v>
      </c>
      <c r="F771" s="55"/>
      <c r="G771" s="56" t="n">
        <f aca="false">G772+G775+G785</f>
        <v>143090.61796</v>
      </c>
    </row>
    <row r="772" s="77" customFormat="true" ht="24" hidden="false" customHeight="false" outlineLevel="0" collapsed="false">
      <c r="A772" s="57" t="s">
        <v>603</v>
      </c>
      <c r="B772" s="58" t="s">
        <v>569</v>
      </c>
      <c r="C772" s="58" t="s">
        <v>290</v>
      </c>
      <c r="D772" s="58" t="s">
        <v>248</v>
      </c>
      <c r="E772" s="58" t="s">
        <v>604</v>
      </c>
      <c r="F772" s="58"/>
      <c r="G772" s="59" t="n">
        <f aca="false">G773</f>
        <v>2460</v>
      </c>
    </row>
    <row r="773" s="77" customFormat="true" ht="12.75" hidden="false" customHeight="false" outlineLevel="0" collapsed="false">
      <c r="A773" s="67" t="s">
        <v>159</v>
      </c>
      <c r="B773" s="68" t="s">
        <v>569</v>
      </c>
      <c r="C773" s="68" t="s">
        <v>290</v>
      </c>
      <c r="D773" s="68" t="s">
        <v>248</v>
      </c>
      <c r="E773" s="68" t="s">
        <v>604</v>
      </c>
      <c r="F773" s="68" t="s">
        <v>160</v>
      </c>
      <c r="G773" s="69" t="n">
        <f aca="false">G774</f>
        <v>2460</v>
      </c>
    </row>
    <row r="774" s="77" customFormat="true" ht="12.75" hidden="false" customHeight="false" outlineLevel="0" collapsed="false">
      <c r="A774" s="67" t="s">
        <v>161</v>
      </c>
      <c r="B774" s="68" t="s">
        <v>569</v>
      </c>
      <c r="C774" s="68" t="s">
        <v>290</v>
      </c>
      <c r="D774" s="68" t="s">
        <v>248</v>
      </c>
      <c r="E774" s="68" t="s">
        <v>604</v>
      </c>
      <c r="F774" s="68" t="s">
        <v>162</v>
      </c>
      <c r="G774" s="69" t="n">
        <f aca="false">5000-2540</f>
        <v>2460</v>
      </c>
    </row>
    <row r="775" s="77" customFormat="true" ht="24" hidden="false" customHeight="false" outlineLevel="0" collapsed="false">
      <c r="A775" s="57" t="s">
        <v>605</v>
      </c>
      <c r="B775" s="58" t="s">
        <v>569</v>
      </c>
      <c r="C775" s="58" t="s">
        <v>290</v>
      </c>
      <c r="D775" s="58" t="s">
        <v>248</v>
      </c>
      <c r="E775" s="58" t="s">
        <v>606</v>
      </c>
      <c r="F775" s="58"/>
      <c r="G775" s="59" t="n">
        <f aca="false">G776+G779+G782</f>
        <v>7585</v>
      </c>
    </row>
    <row r="776" s="77" customFormat="true" ht="12.75" hidden="false" customHeight="false" outlineLevel="0" collapsed="false">
      <c r="A776" s="127" t="s">
        <v>607</v>
      </c>
      <c r="B776" s="61" t="s">
        <v>569</v>
      </c>
      <c r="C776" s="61" t="s">
        <v>290</v>
      </c>
      <c r="D776" s="61" t="s">
        <v>248</v>
      </c>
      <c r="E776" s="125" t="s">
        <v>608</v>
      </c>
      <c r="F776" s="61"/>
      <c r="G776" s="62" t="n">
        <f aca="false">G777</f>
        <v>6515</v>
      </c>
    </row>
    <row r="777" s="77" customFormat="true" ht="12.75" hidden="false" customHeight="false" outlineLevel="0" collapsed="false">
      <c r="A777" s="67" t="s">
        <v>159</v>
      </c>
      <c r="B777" s="68" t="s">
        <v>569</v>
      </c>
      <c r="C777" s="68" t="s">
        <v>290</v>
      </c>
      <c r="D777" s="68" t="s">
        <v>248</v>
      </c>
      <c r="E777" s="128" t="s">
        <v>608</v>
      </c>
      <c r="F777" s="68" t="s">
        <v>160</v>
      </c>
      <c r="G777" s="69" t="n">
        <f aca="false">G778</f>
        <v>6515</v>
      </c>
    </row>
    <row r="778" s="77" customFormat="true" ht="12.75" hidden="false" customHeight="false" outlineLevel="0" collapsed="false">
      <c r="A778" s="67" t="s">
        <v>161</v>
      </c>
      <c r="B778" s="68" t="s">
        <v>569</v>
      </c>
      <c r="C778" s="68" t="s">
        <v>290</v>
      </c>
      <c r="D778" s="68" t="s">
        <v>248</v>
      </c>
      <c r="E778" s="89" t="s">
        <v>608</v>
      </c>
      <c r="F778" s="68" t="s">
        <v>162</v>
      </c>
      <c r="G778" s="69" t="n">
        <f aca="false">1800+210+1500+3005</f>
        <v>6515</v>
      </c>
    </row>
    <row r="779" s="77" customFormat="true" ht="12.75" hidden="false" customHeight="false" outlineLevel="0" collapsed="false">
      <c r="A779" s="127" t="s">
        <v>609</v>
      </c>
      <c r="B779" s="61" t="s">
        <v>569</v>
      </c>
      <c r="C779" s="61" t="s">
        <v>290</v>
      </c>
      <c r="D779" s="61" t="s">
        <v>248</v>
      </c>
      <c r="E779" s="125" t="s">
        <v>610</v>
      </c>
      <c r="F779" s="61"/>
      <c r="G779" s="62" t="n">
        <f aca="false">G780</f>
        <v>570</v>
      </c>
    </row>
    <row r="780" s="77" customFormat="true" ht="12.75" hidden="false" customHeight="false" outlineLevel="0" collapsed="false">
      <c r="A780" s="67" t="s">
        <v>159</v>
      </c>
      <c r="B780" s="68" t="s">
        <v>569</v>
      </c>
      <c r="C780" s="68" t="s">
        <v>290</v>
      </c>
      <c r="D780" s="68" t="s">
        <v>248</v>
      </c>
      <c r="E780" s="128" t="s">
        <v>610</v>
      </c>
      <c r="F780" s="68" t="s">
        <v>160</v>
      </c>
      <c r="G780" s="69" t="n">
        <f aca="false">G781</f>
        <v>570</v>
      </c>
    </row>
    <row r="781" s="77" customFormat="true" ht="12.75" hidden="false" customHeight="false" outlineLevel="0" collapsed="false">
      <c r="A781" s="67" t="s">
        <v>161</v>
      </c>
      <c r="B781" s="68" t="s">
        <v>569</v>
      </c>
      <c r="C781" s="68" t="s">
        <v>290</v>
      </c>
      <c r="D781" s="68" t="s">
        <v>248</v>
      </c>
      <c r="E781" s="89" t="s">
        <v>610</v>
      </c>
      <c r="F781" s="68" t="s">
        <v>162</v>
      </c>
      <c r="G781" s="69" t="n">
        <f aca="false">200+370</f>
        <v>570</v>
      </c>
    </row>
    <row r="782" s="77" customFormat="true" ht="12.75" hidden="false" customHeight="false" outlineLevel="0" collapsed="false">
      <c r="A782" s="64" t="s">
        <v>611</v>
      </c>
      <c r="B782" s="61" t="s">
        <v>569</v>
      </c>
      <c r="C782" s="61" t="s">
        <v>290</v>
      </c>
      <c r="D782" s="61" t="s">
        <v>248</v>
      </c>
      <c r="E782" s="110" t="s">
        <v>612</v>
      </c>
      <c r="F782" s="61"/>
      <c r="G782" s="98" t="n">
        <f aca="false">G783</f>
        <v>500</v>
      </c>
    </row>
    <row r="783" s="77" customFormat="true" ht="12.75" hidden="false" customHeight="false" outlineLevel="0" collapsed="false">
      <c r="A783" s="67" t="s">
        <v>159</v>
      </c>
      <c r="B783" s="68" t="s">
        <v>569</v>
      </c>
      <c r="C783" s="68" t="s">
        <v>290</v>
      </c>
      <c r="D783" s="68" t="s">
        <v>248</v>
      </c>
      <c r="E783" s="128" t="s">
        <v>612</v>
      </c>
      <c r="F783" s="68" t="s">
        <v>160</v>
      </c>
      <c r="G783" s="70" t="n">
        <f aca="false">G784</f>
        <v>500</v>
      </c>
    </row>
    <row r="784" s="77" customFormat="true" ht="12.75" hidden="false" customHeight="false" outlineLevel="0" collapsed="false">
      <c r="A784" s="67" t="s">
        <v>161</v>
      </c>
      <c r="B784" s="68" t="s">
        <v>569</v>
      </c>
      <c r="C784" s="68" t="s">
        <v>290</v>
      </c>
      <c r="D784" s="68" t="s">
        <v>248</v>
      </c>
      <c r="E784" s="89" t="s">
        <v>612</v>
      </c>
      <c r="F784" s="68" t="s">
        <v>162</v>
      </c>
      <c r="G784" s="70" t="n">
        <v>500</v>
      </c>
    </row>
    <row r="785" s="77" customFormat="true" ht="12.75" hidden="false" customHeight="false" outlineLevel="0" collapsed="false">
      <c r="A785" s="57" t="s">
        <v>294</v>
      </c>
      <c r="B785" s="58" t="s">
        <v>582</v>
      </c>
      <c r="C785" s="58" t="s">
        <v>290</v>
      </c>
      <c r="D785" s="58" t="s">
        <v>248</v>
      </c>
      <c r="E785" s="58" t="s">
        <v>295</v>
      </c>
      <c r="F785" s="58"/>
      <c r="G785" s="59" t="n">
        <f aca="false">G786+G789+G792</f>
        <v>133045.61796</v>
      </c>
    </row>
    <row r="786" s="77" customFormat="true" ht="12.75" hidden="false" customHeight="false" outlineLevel="0" collapsed="false">
      <c r="A786" s="64" t="s">
        <v>296</v>
      </c>
      <c r="B786" s="61" t="s">
        <v>582</v>
      </c>
      <c r="C786" s="61" t="s">
        <v>290</v>
      </c>
      <c r="D786" s="61" t="s">
        <v>248</v>
      </c>
      <c r="E786" s="61" t="s">
        <v>297</v>
      </c>
      <c r="F786" s="65"/>
      <c r="G786" s="62" t="n">
        <f aca="false">G787</f>
        <v>31920.61796</v>
      </c>
    </row>
    <row r="787" s="77" customFormat="true" ht="12.75" hidden="false" customHeight="false" outlineLevel="0" collapsed="false">
      <c r="A787" s="67" t="s">
        <v>273</v>
      </c>
      <c r="B787" s="68" t="s">
        <v>569</v>
      </c>
      <c r="C787" s="68" t="s">
        <v>290</v>
      </c>
      <c r="D787" s="68" t="s">
        <v>248</v>
      </c>
      <c r="E787" s="68" t="s">
        <v>297</v>
      </c>
      <c r="F787" s="68" t="s">
        <v>274</v>
      </c>
      <c r="G787" s="69" t="n">
        <f aca="false">G788</f>
        <v>31920.61796</v>
      </c>
    </row>
    <row r="788" s="77" customFormat="true" ht="12.75" hidden="false" customHeight="false" outlineLevel="0" collapsed="false">
      <c r="A788" s="67" t="s">
        <v>324</v>
      </c>
      <c r="B788" s="68" t="s">
        <v>569</v>
      </c>
      <c r="C788" s="68" t="s">
        <v>290</v>
      </c>
      <c r="D788" s="68" t="s">
        <v>248</v>
      </c>
      <c r="E788" s="68" t="s">
        <v>297</v>
      </c>
      <c r="F788" s="68" t="s">
        <v>325</v>
      </c>
      <c r="G788" s="69" t="n">
        <f aca="false">4000+15000+15720-644.38204+5000-3000-3655-500</f>
        <v>31920.61796</v>
      </c>
    </row>
    <row r="789" s="101" customFormat="true" ht="12.75" hidden="false" customHeight="false" outlineLevel="0" collapsed="false">
      <c r="A789" s="64" t="s">
        <v>613</v>
      </c>
      <c r="B789" s="61" t="s">
        <v>569</v>
      </c>
      <c r="C789" s="61" t="s">
        <v>290</v>
      </c>
      <c r="D789" s="61" t="s">
        <v>248</v>
      </c>
      <c r="E789" s="61" t="s">
        <v>614</v>
      </c>
      <c r="F789" s="61"/>
      <c r="G789" s="62" t="n">
        <f aca="false">G790</f>
        <v>68425</v>
      </c>
    </row>
    <row r="790" s="77" customFormat="true" ht="12.75" hidden="false" customHeight="false" outlineLevel="0" collapsed="false">
      <c r="A790" s="67" t="s">
        <v>159</v>
      </c>
      <c r="B790" s="68" t="s">
        <v>569</v>
      </c>
      <c r="C790" s="68" t="s">
        <v>290</v>
      </c>
      <c r="D790" s="68" t="s">
        <v>248</v>
      </c>
      <c r="E790" s="68" t="s">
        <v>614</v>
      </c>
      <c r="F790" s="68" t="s">
        <v>160</v>
      </c>
      <c r="G790" s="69" t="n">
        <f aca="false">G791</f>
        <v>68425</v>
      </c>
    </row>
    <row r="791" customFormat="false" ht="12.75" hidden="false" customHeight="false" outlineLevel="0" collapsed="false">
      <c r="A791" s="67" t="s">
        <v>161</v>
      </c>
      <c r="B791" s="68" t="s">
        <v>569</v>
      </c>
      <c r="C791" s="68" t="s">
        <v>290</v>
      </c>
      <c r="D791" s="68" t="s">
        <v>248</v>
      </c>
      <c r="E791" s="68" t="s">
        <v>614</v>
      </c>
      <c r="F791" s="68" t="s">
        <v>162</v>
      </c>
      <c r="G791" s="69" t="n">
        <f aca="false">42000+8000+2000+4419+5581+7625-1200</f>
        <v>68425</v>
      </c>
    </row>
    <row r="792" customFormat="false" ht="24" hidden="false" customHeight="false" outlineLevel="0" collapsed="false">
      <c r="A792" s="64" t="s">
        <v>615</v>
      </c>
      <c r="B792" s="61" t="s">
        <v>569</v>
      </c>
      <c r="C792" s="61" t="s">
        <v>290</v>
      </c>
      <c r="D792" s="61" t="s">
        <v>248</v>
      </c>
      <c r="E792" s="61" t="s">
        <v>616</v>
      </c>
      <c r="F792" s="61"/>
      <c r="G792" s="62" t="n">
        <f aca="false">G793</f>
        <v>32700</v>
      </c>
    </row>
    <row r="793" customFormat="false" ht="12.75" hidden="false" customHeight="false" outlineLevel="0" collapsed="false">
      <c r="A793" s="67" t="s">
        <v>163</v>
      </c>
      <c r="B793" s="68" t="s">
        <v>569</v>
      </c>
      <c r="C793" s="68" t="s">
        <v>290</v>
      </c>
      <c r="D793" s="68" t="s">
        <v>248</v>
      </c>
      <c r="E793" s="68" t="s">
        <v>616</v>
      </c>
      <c r="F793" s="68" t="s">
        <v>164</v>
      </c>
      <c r="G793" s="69" t="n">
        <f aca="false">G794</f>
        <v>32700</v>
      </c>
    </row>
    <row r="794" customFormat="false" ht="15" hidden="false" customHeight="true" outlineLevel="0" collapsed="false">
      <c r="A794" s="67" t="s">
        <v>269</v>
      </c>
      <c r="B794" s="68" t="s">
        <v>569</v>
      </c>
      <c r="C794" s="68" t="s">
        <v>290</v>
      </c>
      <c r="D794" s="68" t="s">
        <v>248</v>
      </c>
      <c r="E794" s="68" t="s">
        <v>616</v>
      </c>
      <c r="F794" s="68" t="s">
        <v>270</v>
      </c>
      <c r="G794" s="69" t="n">
        <f aca="false">34000-1300</f>
        <v>32700</v>
      </c>
    </row>
    <row r="795" s="92" customFormat="true" ht="12.75" hidden="false" customHeight="false" outlineLevel="0" collapsed="false">
      <c r="A795" s="57" t="s">
        <v>498</v>
      </c>
      <c r="B795" s="58" t="s">
        <v>569</v>
      </c>
      <c r="C795" s="58" t="s">
        <v>290</v>
      </c>
      <c r="D795" s="58" t="s">
        <v>290</v>
      </c>
      <c r="E795" s="58"/>
      <c r="F795" s="58"/>
      <c r="G795" s="59" t="n">
        <f aca="false">G796+G808</f>
        <v>17700</v>
      </c>
    </row>
    <row r="796" s="101" customFormat="true" ht="27" hidden="false" customHeight="false" outlineLevel="0" collapsed="false">
      <c r="A796" s="80" t="s">
        <v>292</v>
      </c>
      <c r="B796" s="55" t="s">
        <v>569</v>
      </c>
      <c r="C796" s="55" t="s">
        <v>290</v>
      </c>
      <c r="D796" s="55" t="s">
        <v>290</v>
      </c>
      <c r="E796" s="55" t="s">
        <v>293</v>
      </c>
      <c r="F796" s="55"/>
      <c r="G796" s="56" t="n">
        <f aca="false">G797</f>
        <v>12200</v>
      </c>
    </row>
    <row r="797" s="101" customFormat="true" ht="12.75" hidden="false" customHeight="false" outlineLevel="0" collapsed="false">
      <c r="A797" s="57" t="s">
        <v>294</v>
      </c>
      <c r="B797" s="58" t="s">
        <v>569</v>
      </c>
      <c r="C797" s="58" t="s">
        <v>290</v>
      </c>
      <c r="D797" s="58" t="s">
        <v>290</v>
      </c>
      <c r="E797" s="58" t="s">
        <v>295</v>
      </c>
      <c r="F797" s="68"/>
      <c r="G797" s="59" t="n">
        <f aca="false">G798</f>
        <v>12200</v>
      </c>
    </row>
    <row r="798" s="101" customFormat="true" ht="12.75" hidden="false" customHeight="false" outlineLevel="0" collapsed="false">
      <c r="A798" s="57" t="s">
        <v>617</v>
      </c>
      <c r="B798" s="58" t="s">
        <v>569</v>
      </c>
      <c r="C798" s="58" t="s">
        <v>290</v>
      </c>
      <c r="D798" s="58" t="s">
        <v>290</v>
      </c>
      <c r="E798" s="58" t="s">
        <v>295</v>
      </c>
      <c r="F798" s="68"/>
      <c r="G798" s="59" t="n">
        <f aca="false">G799</f>
        <v>12200</v>
      </c>
    </row>
    <row r="799" s="101" customFormat="true" ht="24" hidden="false" customHeight="false" outlineLevel="0" collapsed="false">
      <c r="A799" s="64" t="s">
        <v>462</v>
      </c>
      <c r="B799" s="61" t="s">
        <v>569</v>
      </c>
      <c r="C799" s="61" t="s">
        <v>290</v>
      </c>
      <c r="D799" s="61" t="s">
        <v>290</v>
      </c>
      <c r="E799" s="61" t="s">
        <v>295</v>
      </c>
      <c r="F799" s="61"/>
      <c r="G799" s="62" t="n">
        <f aca="false">G800+G803</f>
        <v>12200</v>
      </c>
    </row>
    <row r="800" s="77" customFormat="true" ht="12.75" hidden="false" customHeight="false" outlineLevel="0" collapsed="false">
      <c r="A800" s="63" t="s">
        <v>463</v>
      </c>
      <c r="B800" s="58" t="s">
        <v>569</v>
      </c>
      <c r="C800" s="58" t="s">
        <v>290</v>
      </c>
      <c r="D800" s="58" t="s">
        <v>290</v>
      </c>
      <c r="E800" s="58" t="s">
        <v>618</v>
      </c>
      <c r="F800" s="58"/>
      <c r="G800" s="59" t="n">
        <f aca="false">G801</f>
        <v>10843.3</v>
      </c>
    </row>
    <row r="801" s="77" customFormat="true" ht="26.25" hidden="false" customHeight="true" outlineLevel="0" collapsed="false">
      <c r="A801" s="67" t="s">
        <v>144</v>
      </c>
      <c r="B801" s="68" t="s">
        <v>569</v>
      </c>
      <c r="C801" s="68" t="s">
        <v>290</v>
      </c>
      <c r="D801" s="68" t="s">
        <v>290</v>
      </c>
      <c r="E801" s="68" t="s">
        <v>618</v>
      </c>
      <c r="F801" s="68" t="s">
        <v>145</v>
      </c>
      <c r="G801" s="69" t="n">
        <f aca="false">G802</f>
        <v>10843.3</v>
      </c>
    </row>
    <row r="802" s="77" customFormat="true" ht="12.75" hidden="false" customHeight="false" outlineLevel="0" collapsed="false">
      <c r="A802" s="67" t="s">
        <v>146</v>
      </c>
      <c r="B802" s="68" t="s">
        <v>569</v>
      </c>
      <c r="C802" s="68" t="s">
        <v>290</v>
      </c>
      <c r="D802" s="68" t="s">
        <v>290</v>
      </c>
      <c r="E802" s="68" t="s">
        <v>618</v>
      </c>
      <c r="F802" s="68" t="s">
        <v>147</v>
      </c>
      <c r="G802" s="69" t="n">
        <f aca="false">9765+1078.3</f>
        <v>10843.3</v>
      </c>
    </row>
    <row r="803" customFormat="false" ht="12.75" hidden="false" customHeight="false" outlineLevel="0" collapsed="false">
      <c r="A803" s="57" t="s">
        <v>157</v>
      </c>
      <c r="B803" s="58" t="s">
        <v>569</v>
      </c>
      <c r="C803" s="58" t="s">
        <v>290</v>
      </c>
      <c r="D803" s="58" t="s">
        <v>290</v>
      </c>
      <c r="E803" s="58" t="s">
        <v>619</v>
      </c>
      <c r="F803" s="58"/>
      <c r="G803" s="59" t="n">
        <f aca="false">G804+G806</f>
        <v>1356.7</v>
      </c>
    </row>
    <row r="804" customFormat="false" ht="12.75" hidden="false" customHeight="false" outlineLevel="0" collapsed="false">
      <c r="A804" s="67" t="s">
        <v>159</v>
      </c>
      <c r="B804" s="68" t="s">
        <v>569</v>
      </c>
      <c r="C804" s="68" t="s">
        <v>290</v>
      </c>
      <c r="D804" s="68" t="s">
        <v>290</v>
      </c>
      <c r="E804" s="68" t="s">
        <v>619</v>
      </c>
      <c r="F804" s="68" t="s">
        <v>160</v>
      </c>
      <c r="G804" s="69" t="n">
        <f aca="false">G805</f>
        <v>1326.7</v>
      </c>
    </row>
    <row r="805" customFormat="false" ht="12.75" hidden="false" customHeight="false" outlineLevel="0" collapsed="false">
      <c r="A805" s="67" t="s">
        <v>161</v>
      </c>
      <c r="B805" s="68" t="s">
        <v>569</v>
      </c>
      <c r="C805" s="68" t="s">
        <v>290</v>
      </c>
      <c r="D805" s="68" t="s">
        <v>290</v>
      </c>
      <c r="E805" s="68" t="s">
        <v>619</v>
      </c>
      <c r="F805" s="68" t="s">
        <v>162</v>
      </c>
      <c r="G805" s="69" t="n">
        <f aca="false">1705-378.3</f>
        <v>1326.7</v>
      </c>
    </row>
    <row r="806" customFormat="false" ht="12.75" hidden="false" customHeight="false" outlineLevel="0" collapsed="false">
      <c r="A806" s="67" t="s">
        <v>163</v>
      </c>
      <c r="B806" s="68" t="s">
        <v>569</v>
      </c>
      <c r="C806" s="68" t="s">
        <v>290</v>
      </c>
      <c r="D806" s="68" t="s">
        <v>290</v>
      </c>
      <c r="E806" s="68" t="s">
        <v>619</v>
      </c>
      <c r="F806" s="68" t="s">
        <v>164</v>
      </c>
      <c r="G806" s="69" t="n">
        <f aca="false">G807</f>
        <v>30</v>
      </c>
    </row>
    <row r="807" customFormat="false" ht="12.75" hidden="false" customHeight="false" outlineLevel="0" collapsed="false">
      <c r="A807" s="67" t="s">
        <v>165</v>
      </c>
      <c r="B807" s="68" t="s">
        <v>569</v>
      </c>
      <c r="C807" s="68" t="s">
        <v>290</v>
      </c>
      <c r="D807" s="68" t="s">
        <v>290</v>
      </c>
      <c r="E807" s="68" t="s">
        <v>619</v>
      </c>
      <c r="F807" s="68" t="s">
        <v>166</v>
      </c>
      <c r="G807" s="69" t="n">
        <v>30</v>
      </c>
    </row>
    <row r="808" customFormat="false" ht="12.75" hidden="false" customHeight="false" outlineLevel="0" collapsed="false">
      <c r="A808" s="105" t="s">
        <v>620</v>
      </c>
      <c r="B808" s="58" t="s">
        <v>569</v>
      </c>
      <c r="C808" s="58" t="s">
        <v>290</v>
      </c>
      <c r="D808" s="58" t="s">
        <v>290</v>
      </c>
      <c r="E808" s="86" t="s">
        <v>621</v>
      </c>
      <c r="F808" s="58"/>
      <c r="G808" s="59" t="n">
        <f aca="false">G809</f>
        <v>5500</v>
      </c>
    </row>
    <row r="809" customFormat="false" ht="12.75" hidden="false" customHeight="false" outlineLevel="0" collapsed="false">
      <c r="A809" s="79" t="s">
        <v>182</v>
      </c>
      <c r="B809" s="65" t="s">
        <v>569</v>
      </c>
      <c r="C809" s="65" t="s">
        <v>290</v>
      </c>
      <c r="D809" s="65" t="s">
        <v>290</v>
      </c>
      <c r="E809" s="65" t="s">
        <v>621</v>
      </c>
      <c r="F809" s="65"/>
      <c r="G809" s="66" t="n">
        <f aca="false">G810+G812+G814</f>
        <v>5500</v>
      </c>
    </row>
    <row r="810" customFormat="false" ht="23.25" hidden="false" customHeight="true" outlineLevel="0" collapsed="false">
      <c r="A810" s="67" t="s">
        <v>144</v>
      </c>
      <c r="B810" s="68" t="s">
        <v>569</v>
      </c>
      <c r="C810" s="68" t="s">
        <v>290</v>
      </c>
      <c r="D810" s="68" t="s">
        <v>290</v>
      </c>
      <c r="E810" s="68" t="s">
        <v>621</v>
      </c>
      <c r="F810" s="68" t="s">
        <v>145</v>
      </c>
      <c r="G810" s="69" t="n">
        <f aca="false">G811</f>
        <v>3977</v>
      </c>
    </row>
    <row r="811" customFormat="false" ht="12.75" hidden="false" customHeight="false" outlineLevel="0" collapsed="false">
      <c r="A811" s="67" t="s">
        <v>185</v>
      </c>
      <c r="B811" s="68" t="s">
        <v>569</v>
      </c>
      <c r="C811" s="68" t="s">
        <v>290</v>
      </c>
      <c r="D811" s="68" t="s">
        <v>290</v>
      </c>
      <c r="E811" s="68" t="s">
        <v>621</v>
      </c>
      <c r="F811" s="68" t="s">
        <v>186</v>
      </c>
      <c r="G811" s="69" t="n">
        <f aca="false">3775+115+87</f>
        <v>3977</v>
      </c>
    </row>
    <row r="812" customFormat="false" ht="12.75" hidden="false" customHeight="false" outlineLevel="0" collapsed="false">
      <c r="A812" s="67" t="s">
        <v>159</v>
      </c>
      <c r="B812" s="68" t="s">
        <v>569</v>
      </c>
      <c r="C812" s="68" t="s">
        <v>290</v>
      </c>
      <c r="D812" s="68" t="s">
        <v>290</v>
      </c>
      <c r="E812" s="68" t="s">
        <v>621</v>
      </c>
      <c r="F812" s="68" t="s">
        <v>160</v>
      </c>
      <c r="G812" s="69" t="n">
        <f aca="false">G813</f>
        <v>1228</v>
      </c>
    </row>
    <row r="813" customFormat="false" ht="12.75" hidden="false" customHeight="false" outlineLevel="0" collapsed="false">
      <c r="A813" s="67" t="s">
        <v>161</v>
      </c>
      <c r="B813" s="68" t="s">
        <v>569</v>
      </c>
      <c r="C813" s="68" t="s">
        <v>290</v>
      </c>
      <c r="D813" s="68" t="s">
        <v>290</v>
      </c>
      <c r="E813" s="68" t="s">
        <v>621</v>
      </c>
      <c r="F813" s="68" t="s">
        <v>162</v>
      </c>
      <c r="G813" s="69" t="n">
        <f aca="false">1450-115-87-20</f>
        <v>1228</v>
      </c>
    </row>
    <row r="814" customFormat="false" ht="12.75" hidden="false" customHeight="false" outlineLevel="0" collapsed="false">
      <c r="A814" s="67" t="s">
        <v>163</v>
      </c>
      <c r="B814" s="68" t="s">
        <v>569</v>
      </c>
      <c r="C814" s="68" t="s">
        <v>290</v>
      </c>
      <c r="D814" s="68" t="s">
        <v>290</v>
      </c>
      <c r="E814" s="68" t="s">
        <v>621</v>
      </c>
      <c r="F814" s="68" t="s">
        <v>164</v>
      </c>
      <c r="G814" s="69" t="n">
        <f aca="false">G815</f>
        <v>295</v>
      </c>
    </row>
    <row r="815" customFormat="false" ht="12.75" hidden="false" customHeight="false" outlineLevel="0" collapsed="false">
      <c r="A815" s="67" t="s">
        <v>165</v>
      </c>
      <c r="B815" s="68" t="s">
        <v>569</v>
      </c>
      <c r="C815" s="68" t="s">
        <v>290</v>
      </c>
      <c r="D815" s="68" t="s">
        <v>290</v>
      </c>
      <c r="E815" s="68" t="s">
        <v>621</v>
      </c>
      <c r="F815" s="68" t="s">
        <v>166</v>
      </c>
      <c r="G815" s="69" t="n">
        <f aca="false">275+20</f>
        <v>295</v>
      </c>
    </row>
    <row r="816" customFormat="false" ht="15.75" hidden="false" customHeight="false" outlineLevel="0" collapsed="false">
      <c r="A816" s="54" t="s">
        <v>622</v>
      </c>
      <c r="B816" s="103" t="s">
        <v>325</v>
      </c>
      <c r="C816" s="102"/>
      <c r="D816" s="102"/>
      <c r="E816" s="103"/>
      <c r="F816" s="103"/>
      <c r="G816" s="104" t="n">
        <f aca="false">G817+G840+G834</f>
        <v>142808.944</v>
      </c>
    </row>
    <row r="817" s="77" customFormat="true" ht="12.75" hidden="false" customHeight="false" outlineLevel="0" collapsed="false">
      <c r="A817" s="57" t="s">
        <v>132</v>
      </c>
      <c r="B817" s="58" t="s">
        <v>325</v>
      </c>
      <c r="C817" s="58" t="s">
        <v>133</v>
      </c>
      <c r="D817" s="58" t="s">
        <v>134</v>
      </c>
      <c r="E817" s="58"/>
      <c r="F817" s="58"/>
      <c r="G817" s="59" t="n">
        <f aca="false">G818+G829</f>
        <v>14896</v>
      </c>
    </row>
    <row r="818" customFormat="false" ht="23.25" hidden="false" customHeight="true" outlineLevel="0" collapsed="false">
      <c r="A818" s="57" t="s">
        <v>623</v>
      </c>
      <c r="B818" s="58" t="s">
        <v>325</v>
      </c>
      <c r="C818" s="58" t="s">
        <v>133</v>
      </c>
      <c r="D818" s="58" t="s">
        <v>624</v>
      </c>
      <c r="E818" s="58"/>
      <c r="F818" s="58"/>
      <c r="G818" s="59" t="n">
        <f aca="false">G819</f>
        <v>14296</v>
      </c>
    </row>
    <row r="819" s="77" customFormat="true" ht="14.25" hidden="false" customHeight="true" outlineLevel="0" collapsed="false">
      <c r="A819" s="60" t="s">
        <v>625</v>
      </c>
      <c r="B819" s="61" t="s">
        <v>325</v>
      </c>
      <c r="C819" s="61" t="s">
        <v>133</v>
      </c>
      <c r="D819" s="61" t="s">
        <v>624</v>
      </c>
      <c r="E819" s="61" t="s">
        <v>149</v>
      </c>
      <c r="F819" s="119"/>
      <c r="G819" s="108" t="n">
        <f aca="false">G820</f>
        <v>14296</v>
      </c>
    </row>
    <row r="820" s="77" customFormat="true" ht="13.5" hidden="false" customHeight="false" outlineLevel="0" collapsed="false">
      <c r="A820" s="63" t="s">
        <v>139</v>
      </c>
      <c r="B820" s="58" t="s">
        <v>325</v>
      </c>
      <c r="C820" s="58" t="s">
        <v>133</v>
      </c>
      <c r="D820" s="58" t="s">
        <v>624</v>
      </c>
      <c r="E820" s="58" t="s">
        <v>150</v>
      </c>
      <c r="F820" s="129"/>
      <c r="G820" s="56" t="n">
        <f aca="false">G821+G824</f>
        <v>14296</v>
      </c>
    </row>
    <row r="821" s="77" customFormat="true" ht="12.75" hidden="false" customHeight="false" outlineLevel="0" collapsed="false">
      <c r="A821" s="63" t="s">
        <v>626</v>
      </c>
      <c r="B821" s="58" t="s">
        <v>325</v>
      </c>
      <c r="C821" s="58" t="s">
        <v>133</v>
      </c>
      <c r="D821" s="58" t="s">
        <v>624</v>
      </c>
      <c r="E821" s="58" t="s">
        <v>152</v>
      </c>
      <c r="F821" s="119"/>
      <c r="G821" s="108" t="n">
        <f aca="false">G822</f>
        <v>12038.46732</v>
      </c>
    </row>
    <row r="822" s="77" customFormat="true" ht="26.25" hidden="false" customHeight="true" outlineLevel="0" collapsed="false">
      <c r="A822" s="67" t="s">
        <v>144</v>
      </c>
      <c r="B822" s="68" t="s">
        <v>325</v>
      </c>
      <c r="C822" s="68" t="s">
        <v>133</v>
      </c>
      <c r="D822" s="68" t="s">
        <v>624</v>
      </c>
      <c r="E822" s="68" t="s">
        <v>152</v>
      </c>
      <c r="F822" s="68" t="s">
        <v>145</v>
      </c>
      <c r="G822" s="69" t="n">
        <f aca="false">G823</f>
        <v>12038.46732</v>
      </c>
    </row>
    <row r="823" s="77" customFormat="true" ht="12.75" hidden="false" customHeight="false" outlineLevel="0" collapsed="false">
      <c r="A823" s="67" t="s">
        <v>146</v>
      </c>
      <c r="B823" s="68" t="s">
        <v>325</v>
      </c>
      <c r="C823" s="68" t="s">
        <v>133</v>
      </c>
      <c r="D823" s="68" t="s">
        <v>624</v>
      </c>
      <c r="E823" s="68" t="s">
        <v>152</v>
      </c>
      <c r="F823" s="68" t="s">
        <v>147</v>
      </c>
      <c r="G823" s="69" t="n">
        <f aca="false">12715-171.53268-5-500</f>
        <v>12038.46732</v>
      </c>
    </row>
    <row r="824" s="77" customFormat="true" ht="12.75" hidden="false" customHeight="false" outlineLevel="0" collapsed="false">
      <c r="A824" s="57" t="s">
        <v>627</v>
      </c>
      <c r="B824" s="58" t="s">
        <v>325</v>
      </c>
      <c r="C824" s="58" t="s">
        <v>133</v>
      </c>
      <c r="D824" s="58" t="s">
        <v>624</v>
      </c>
      <c r="E824" s="58" t="s">
        <v>158</v>
      </c>
      <c r="F824" s="58"/>
      <c r="G824" s="59" t="n">
        <f aca="false">G825+G827</f>
        <v>2257.53268</v>
      </c>
    </row>
    <row r="825" s="77" customFormat="true" ht="12.75" hidden="false" customHeight="false" outlineLevel="0" collapsed="false">
      <c r="A825" s="67" t="s">
        <v>159</v>
      </c>
      <c r="B825" s="68" t="s">
        <v>325</v>
      </c>
      <c r="C825" s="68" t="s">
        <v>133</v>
      </c>
      <c r="D825" s="68" t="s">
        <v>624</v>
      </c>
      <c r="E825" s="68" t="s">
        <v>158</v>
      </c>
      <c r="F825" s="68" t="s">
        <v>160</v>
      </c>
      <c r="G825" s="69" t="n">
        <f aca="false">G826</f>
        <v>2248.01148</v>
      </c>
    </row>
    <row r="826" s="77" customFormat="true" ht="12.75" hidden="false" customHeight="false" outlineLevel="0" collapsed="false">
      <c r="A826" s="67" t="s">
        <v>161</v>
      </c>
      <c r="B826" s="68" t="s">
        <v>325</v>
      </c>
      <c r="C826" s="68" t="s">
        <v>133</v>
      </c>
      <c r="D826" s="68" t="s">
        <v>624</v>
      </c>
      <c r="E826" s="68" t="s">
        <v>158</v>
      </c>
      <c r="F826" s="68" t="s">
        <v>162</v>
      </c>
      <c r="G826" s="69" t="n">
        <f aca="false">2075+168.01148+5</f>
        <v>2248.01148</v>
      </c>
    </row>
    <row r="827" customFormat="false" ht="12.75" hidden="false" customHeight="false" outlineLevel="0" collapsed="false">
      <c r="A827" s="67" t="s">
        <v>163</v>
      </c>
      <c r="B827" s="68" t="s">
        <v>325</v>
      </c>
      <c r="C827" s="68" t="s">
        <v>133</v>
      </c>
      <c r="D827" s="68" t="s">
        <v>624</v>
      </c>
      <c r="E827" s="68" t="s">
        <v>158</v>
      </c>
      <c r="F827" s="68" t="s">
        <v>164</v>
      </c>
      <c r="G827" s="69" t="n">
        <f aca="false">G828</f>
        <v>9.5212</v>
      </c>
    </row>
    <row r="828" customFormat="false" ht="12.75" hidden="false" customHeight="false" outlineLevel="0" collapsed="false">
      <c r="A828" s="67" t="s">
        <v>165</v>
      </c>
      <c r="B828" s="68" t="s">
        <v>325</v>
      </c>
      <c r="C828" s="68" t="s">
        <v>133</v>
      </c>
      <c r="D828" s="68" t="s">
        <v>624</v>
      </c>
      <c r="E828" s="68" t="s">
        <v>158</v>
      </c>
      <c r="F828" s="68" t="s">
        <v>166</v>
      </c>
      <c r="G828" s="69" t="n">
        <f aca="false">6+3.5212</f>
        <v>9.5212</v>
      </c>
    </row>
    <row r="829" customFormat="false" ht="12.75" hidden="false" customHeight="false" outlineLevel="0" collapsed="false">
      <c r="A829" s="57" t="s">
        <v>180</v>
      </c>
      <c r="B829" s="58" t="s">
        <v>325</v>
      </c>
      <c r="C829" s="58" t="s">
        <v>133</v>
      </c>
      <c r="D829" s="58" t="s">
        <v>181</v>
      </c>
      <c r="E829" s="58"/>
      <c r="F829" s="58"/>
      <c r="G829" s="59" t="n">
        <f aca="false">G830</f>
        <v>600</v>
      </c>
    </row>
    <row r="830" customFormat="false" ht="12.75" hidden="false" customHeight="false" outlineLevel="0" collapsed="false">
      <c r="A830" s="57" t="s">
        <v>139</v>
      </c>
      <c r="B830" s="58" t="s">
        <v>325</v>
      </c>
      <c r="C830" s="58" t="s">
        <v>133</v>
      </c>
      <c r="D830" s="58" t="s">
        <v>181</v>
      </c>
      <c r="E830" s="86" t="s">
        <v>150</v>
      </c>
      <c r="F830" s="58"/>
      <c r="G830" s="59" t="n">
        <f aca="false">G831</f>
        <v>600</v>
      </c>
    </row>
    <row r="831" customFormat="false" ht="12.75" hidden="false" customHeight="false" outlineLevel="0" collapsed="false">
      <c r="A831" s="64" t="s">
        <v>191</v>
      </c>
      <c r="B831" s="61" t="s">
        <v>325</v>
      </c>
      <c r="C831" s="61" t="s">
        <v>133</v>
      </c>
      <c r="D831" s="61" t="s">
        <v>181</v>
      </c>
      <c r="E831" s="110" t="s">
        <v>192</v>
      </c>
      <c r="F831" s="61"/>
      <c r="G831" s="62" t="n">
        <f aca="false">G832</f>
        <v>600</v>
      </c>
    </row>
    <row r="832" customFormat="false" ht="12.75" hidden="false" customHeight="false" outlineLevel="0" collapsed="false">
      <c r="A832" s="67" t="s">
        <v>163</v>
      </c>
      <c r="B832" s="68" t="s">
        <v>325</v>
      </c>
      <c r="C832" s="68" t="s">
        <v>133</v>
      </c>
      <c r="D832" s="68" t="s">
        <v>181</v>
      </c>
      <c r="E832" s="89" t="s">
        <v>192</v>
      </c>
      <c r="F832" s="68" t="s">
        <v>164</v>
      </c>
      <c r="G832" s="69" t="n">
        <f aca="false">G833</f>
        <v>600</v>
      </c>
    </row>
    <row r="833" customFormat="false" ht="12.75" hidden="false" customHeight="false" outlineLevel="0" collapsed="false">
      <c r="A833" s="67" t="s">
        <v>193</v>
      </c>
      <c r="B833" s="68" t="s">
        <v>325</v>
      </c>
      <c r="C833" s="68" t="s">
        <v>133</v>
      </c>
      <c r="D833" s="68" t="s">
        <v>181</v>
      </c>
      <c r="E833" s="89" t="s">
        <v>192</v>
      </c>
      <c r="F833" s="68" t="s">
        <v>194</v>
      </c>
      <c r="G833" s="69" t="n">
        <f aca="false">1000-400</f>
        <v>600</v>
      </c>
    </row>
    <row r="834" customFormat="false" ht="12.75" hidden="false" customHeight="false" outlineLevel="0" collapsed="false">
      <c r="A834" s="57" t="s">
        <v>391</v>
      </c>
      <c r="B834" s="58" t="s">
        <v>325</v>
      </c>
      <c r="C834" s="58" t="s">
        <v>137</v>
      </c>
      <c r="D834" s="58" t="s">
        <v>250</v>
      </c>
      <c r="E834" s="89"/>
      <c r="F834" s="68"/>
      <c r="G834" s="59" t="n">
        <f aca="false">G835</f>
        <v>7942.944</v>
      </c>
    </row>
    <row r="835" customFormat="false" ht="21" hidden="false" customHeight="true" outlineLevel="0" collapsed="false">
      <c r="A835" s="80" t="s">
        <v>378</v>
      </c>
      <c r="B835" s="55" t="s">
        <v>325</v>
      </c>
      <c r="C835" s="55" t="s">
        <v>137</v>
      </c>
      <c r="D835" s="55" t="s">
        <v>250</v>
      </c>
      <c r="E835" s="55" t="s">
        <v>379</v>
      </c>
      <c r="F835" s="55"/>
      <c r="G835" s="56" t="n">
        <f aca="false">G836</f>
        <v>7942.944</v>
      </c>
    </row>
    <row r="836" customFormat="false" ht="24" hidden="false" customHeight="false" outlineLevel="0" collapsed="false">
      <c r="A836" s="85" t="s">
        <v>392</v>
      </c>
      <c r="B836" s="58" t="s">
        <v>325</v>
      </c>
      <c r="C836" s="58" t="s">
        <v>137</v>
      </c>
      <c r="D836" s="58" t="s">
        <v>250</v>
      </c>
      <c r="E836" s="86" t="s">
        <v>393</v>
      </c>
      <c r="F836" s="58"/>
      <c r="G836" s="59" t="n">
        <f aca="false">G837</f>
        <v>7942.944</v>
      </c>
    </row>
    <row r="837" customFormat="false" ht="24" hidden="false" customHeight="false" outlineLevel="0" collapsed="false">
      <c r="A837" s="79" t="s">
        <v>398</v>
      </c>
      <c r="B837" s="65" t="s">
        <v>325</v>
      </c>
      <c r="C837" s="65" t="s">
        <v>137</v>
      </c>
      <c r="D837" s="65" t="s">
        <v>250</v>
      </c>
      <c r="E837" s="65" t="s">
        <v>400</v>
      </c>
      <c r="F837" s="65"/>
      <c r="G837" s="66" t="n">
        <f aca="false">G838</f>
        <v>7942.944</v>
      </c>
    </row>
    <row r="838" customFormat="false" ht="12.75" hidden="false" customHeight="false" outlineLevel="0" collapsed="false">
      <c r="A838" s="67" t="s">
        <v>390</v>
      </c>
      <c r="B838" s="68" t="s">
        <v>325</v>
      </c>
      <c r="C838" s="68" t="s">
        <v>137</v>
      </c>
      <c r="D838" s="68" t="s">
        <v>250</v>
      </c>
      <c r="E838" s="68" t="s">
        <v>400</v>
      </c>
      <c r="F838" s="68" t="s">
        <v>160</v>
      </c>
      <c r="G838" s="69" t="n">
        <f aca="false">G839</f>
        <v>7942.944</v>
      </c>
    </row>
    <row r="839" customFormat="false" ht="12.75" hidden="false" customHeight="false" outlineLevel="0" collapsed="false">
      <c r="A839" s="67" t="s">
        <v>161</v>
      </c>
      <c r="B839" s="68" t="s">
        <v>325</v>
      </c>
      <c r="C839" s="68" t="s">
        <v>137</v>
      </c>
      <c r="D839" s="68" t="s">
        <v>250</v>
      </c>
      <c r="E839" s="68" t="s">
        <v>400</v>
      </c>
      <c r="F839" s="68" t="s">
        <v>162</v>
      </c>
      <c r="G839" s="69" t="n">
        <f aca="false">3000+1432.041+3510.903</f>
        <v>7942.944</v>
      </c>
    </row>
    <row r="840" customFormat="false" ht="12.75" hidden="false" customHeight="false" outlineLevel="0" collapsed="false">
      <c r="A840" s="57" t="s">
        <v>628</v>
      </c>
      <c r="B840" s="58" t="s">
        <v>325</v>
      </c>
      <c r="C840" s="58" t="s">
        <v>181</v>
      </c>
      <c r="D840" s="58" t="s">
        <v>134</v>
      </c>
      <c r="E840" s="58"/>
      <c r="F840" s="58"/>
      <c r="G840" s="59" t="n">
        <f aca="false">G841</f>
        <v>119970</v>
      </c>
    </row>
    <row r="841" customFormat="false" ht="12.75" hidden="false" customHeight="false" outlineLevel="0" collapsed="false">
      <c r="A841" s="57" t="s">
        <v>139</v>
      </c>
      <c r="B841" s="58" t="s">
        <v>325</v>
      </c>
      <c r="C841" s="58" t="s">
        <v>181</v>
      </c>
      <c r="D841" s="58" t="s">
        <v>133</v>
      </c>
      <c r="E841" s="86" t="s">
        <v>150</v>
      </c>
      <c r="F841" s="58"/>
      <c r="G841" s="59" t="n">
        <f aca="false">G842</f>
        <v>119970</v>
      </c>
    </row>
    <row r="842" customFormat="false" ht="12" hidden="false" customHeight="true" outlineLevel="0" collapsed="false">
      <c r="A842" s="57" t="s">
        <v>629</v>
      </c>
      <c r="B842" s="58" t="s">
        <v>325</v>
      </c>
      <c r="C842" s="58" t="s">
        <v>181</v>
      </c>
      <c r="D842" s="58" t="s">
        <v>133</v>
      </c>
      <c r="E842" s="58" t="s">
        <v>630</v>
      </c>
      <c r="F842" s="102"/>
      <c r="G842" s="59" t="n">
        <f aca="false">G843</f>
        <v>119970</v>
      </c>
    </row>
    <row r="843" customFormat="false" ht="12.75" hidden="false" customHeight="false" outlineLevel="0" collapsed="false">
      <c r="A843" s="79" t="s">
        <v>631</v>
      </c>
      <c r="B843" s="65" t="s">
        <v>325</v>
      </c>
      <c r="C843" s="65" t="s">
        <v>181</v>
      </c>
      <c r="D843" s="65" t="s">
        <v>133</v>
      </c>
      <c r="E843" s="111" t="s">
        <v>630</v>
      </c>
      <c r="F843" s="65"/>
      <c r="G843" s="66" t="n">
        <f aca="false">G844</f>
        <v>119970</v>
      </c>
    </row>
    <row r="844" customFormat="false" ht="12.75" hidden="false" customHeight="false" outlineLevel="0" collapsed="false">
      <c r="A844" s="67" t="s">
        <v>632</v>
      </c>
      <c r="B844" s="68" t="s">
        <v>325</v>
      </c>
      <c r="C844" s="68" t="s">
        <v>181</v>
      </c>
      <c r="D844" s="68" t="s">
        <v>133</v>
      </c>
      <c r="E844" s="68" t="s">
        <v>630</v>
      </c>
      <c r="F844" s="68" t="s">
        <v>633</v>
      </c>
      <c r="G844" s="69" t="n">
        <f aca="false">G845</f>
        <v>119970</v>
      </c>
    </row>
    <row r="845" customFormat="false" ht="12.75" hidden="false" customHeight="false" outlineLevel="0" collapsed="false">
      <c r="A845" s="67" t="s">
        <v>634</v>
      </c>
      <c r="B845" s="68" t="s">
        <v>325</v>
      </c>
      <c r="C845" s="68" t="s">
        <v>181</v>
      </c>
      <c r="D845" s="68" t="s">
        <v>133</v>
      </c>
      <c r="E845" s="68" t="s">
        <v>630</v>
      </c>
      <c r="F845" s="68" t="s">
        <v>635</v>
      </c>
      <c r="G845" s="69" t="n">
        <f aca="false">126000-350-1000-500-180-4000</f>
        <v>119970</v>
      </c>
    </row>
    <row r="846" customFormat="false" ht="15.75" hidden="false" customHeight="false" outlineLevel="0" collapsed="false">
      <c r="A846" s="54" t="s">
        <v>636</v>
      </c>
      <c r="B846" s="103" t="s">
        <v>637</v>
      </c>
      <c r="C846" s="103"/>
      <c r="D846" s="103"/>
      <c r="E846" s="103"/>
      <c r="F846" s="103"/>
      <c r="G846" s="104" t="n">
        <f aca="false">G847+G874</f>
        <v>16580.9</v>
      </c>
    </row>
    <row r="847" customFormat="false" ht="12.75" hidden="false" customHeight="false" outlineLevel="0" collapsed="false">
      <c r="A847" s="57" t="s">
        <v>132</v>
      </c>
      <c r="B847" s="58" t="s">
        <v>637</v>
      </c>
      <c r="C847" s="58" t="s">
        <v>133</v>
      </c>
      <c r="D847" s="58" t="s">
        <v>134</v>
      </c>
      <c r="E847" s="58"/>
      <c r="F847" s="58"/>
      <c r="G847" s="59" t="n">
        <f aca="false">G848+G859</f>
        <v>13280.9</v>
      </c>
    </row>
    <row r="848" customFormat="false" ht="24" hidden="false" customHeight="false" outlineLevel="0" collapsed="false">
      <c r="A848" s="57" t="s">
        <v>148</v>
      </c>
      <c r="B848" s="58" t="s">
        <v>637</v>
      </c>
      <c r="C848" s="58" t="s">
        <v>133</v>
      </c>
      <c r="D848" s="58" t="s">
        <v>137</v>
      </c>
      <c r="E848" s="58"/>
      <c r="F848" s="58"/>
      <c r="G848" s="59" t="n">
        <f aca="false">G849</f>
        <v>11818.63982</v>
      </c>
    </row>
    <row r="849" customFormat="false" ht="12.75" hidden="false" customHeight="false" outlineLevel="0" collapsed="false">
      <c r="A849" s="60" t="s">
        <v>135</v>
      </c>
      <c r="B849" s="61" t="s">
        <v>637</v>
      </c>
      <c r="C849" s="61" t="s">
        <v>133</v>
      </c>
      <c r="D849" s="61" t="s">
        <v>137</v>
      </c>
      <c r="E849" s="61" t="s">
        <v>149</v>
      </c>
      <c r="F849" s="61"/>
      <c r="G849" s="62" t="n">
        <f aca="false">G850</f>
        <v>11818.63982</v>
      </c>
    </row>
    <row r="850" customFormat="false" ht="12.75" hidden="false" customHeight="false" outlineLevel="0" collapsed="false">
      <c r="A850" s="63" t="s">
        <v>139</v>
      </c>
      <c r="B850" s="58" t="s">
        <v>637</v>
      </c>
      <c r="C850" s="58" t="s">
        <v>133</v>
      </c>
      <c r="D850" s="58" t="s">
        <v>137</v>
      </c>
      <c r="E850" s="58" t="s">
        <v>150</v>
      </c>
      <c r="F850" s="58"/>
      <c r="G850" s="59" t="n">
        <f aca="false">G851+G854</f>
        <v>11818.63982</v>
      </c>
    </row>
    <row r="851" customFormat="false" ht="12.75" hidden="false" customHeight="false" outlineLevel="0" collapsed="false">
      <c r="A851" s="63" t="s">
        <v>142</v>
      </c>
      <c r="B851" s="58" t="s">
        <v>637</v>
      </c>
      <c r="C851" s="58" t="s">
        <v>133</v>
      </c>
      <c r="D851" s="58" t="s">
        <v>137</v>
      </c>
      <c r="E851" s="58" t="s">
        <v>152</v>
      </c>
      <c r="F851" s="58"/>
      <c r="G851" s="59" t="n">
        <f aca="false">G852</f>
        <v>11195.63982</v>
      </c>
    </row>
    <row r="852" customFormat="false" ht="24" hidden="false" customHeight="false" outlineLevel="0" collapsed="false">
      <c r="A852" s="67" t="s">
        <v>144</v>
      </c>
      <c r="B852" s="68" t="s">
        <v>637</v>
      </c>
      <c r="C852" s="68" t="s">
        <v>133</v>
      </c>
      <c r="D852" s="68" t="s">
        <v>137</v>
      </c>
      <c r="E852" s="68" t="s">
        <v>152</v>
      </c>
      <c r="F852" s="68" t="s">
        <v>145</v>
      </c>
      <c r="G852" s="69" t="n">
        <f aca="false">G853</f>
        <v>11195.63982</v>
      </c>
    </row>
    <row r="853" customFormat="false" ht="12.75" hidden="false" customHeight="false" outlineLevel="0" collapsed="false">
      <c r="A853" s="67" t="s">
        <v>146</v>
      </c>
      <c r="B853" s="68" t="s">
        <v>637</v>
      </c>
      <c r="C853" s="68" t="s">
        <v>133</v>
      </c>
      <c r="D853" s="68" t="s">
        <v>137</v>
      </c>
      <c r="E853" s="68" t="s">
        <v>152</v>
      </c>
      <c r="F853" s="68" t="s">
        <v>147</v>
      </c>
      <c r="G853" s="69" t="n">
        <f aca="false">11877-54.36018-627</f>
        <v>11195.63982</v>
      </c>
    </row>
    <row r="854" customFormat="false" ht="12.75" hidden="false" customHeight="false" outlineLevel="0" collapsed="false">
      <c r="A854" s="57" t="s">
        <v>157</v>
      </c>
      <c r="B854" s="58" t="s">
        <v>637</v>
      </c>
      <c r="C854" s="58" t="s">
        <v>133</v>
      </c>
      <c r="D854" s="58" t="s">
        <v>137</v>
      </c>
      <c r="E854" s="58" t="s">
        <v>158</v>
      </c>
      <c r="F854" s="58"/>
      <c r="G854" s="59" t="n">
        <f aca="false">G855+G857</f>
        <v>623</v>
      </c>
    </row>
    <row r="855" customFormat="false" ht="12.75" hidden="false" customHeight="false" outlineLevel="0" collapsed="false">
      <c r="A855" s="67" t="s">
        <v>159</v>
      </c>
      <c r="B855" s="68" t="s">
        <v>637</v>
      </c>
      <c r="C855" s="68" t="s">
        <v>133</v>
      </c>
      <c r="D855" s="68" t="s">
        <v>137</v>
      </c>
      <c r="E855" s="68" t="s">
        <v>158</v>
      </c>
      <c r="F855" s="68" t="s">
        <v>160</v>
      </c>
      <c r="G855" s="69" t="n">
        <f aca="false">G856</f>
        <v>618</v>
      </c>
    </row>
    <row r="856" customFormat="false" ht="12.75" hidden="false" customHeight="false" outlineLevel="0" collapsed="false">
      <c r="A856" s="67" t="s">
        <v>161</v>
      </c>
      <c r="B856" s="68" t="s">
        <v>637</v>
      </c>
      <c r="C856" s="68" t="s">
        <v>133</v>
      </c>
      <c r="D856" s="68" t="s">
        <v>137</v>
      </c>
      <c r="E856" s="68" t="s">
        <v>158</v>
      </c>
      <c r="F856" s="68" t="s">
        <v>162</v>
      </c>
      <c r="G856" s="69" t="n">
        <v>618</v>
      </c>
    </row>
    <row r="857" customFormat="false" ht="12.75" hidden="false" customHeight="false" outlineLevel="0" collapsed="false">
      <c r="A857" s="67" t="s">
        <v>163</v>
      </c>
      <c r="B857" s="68" t="s">
        <v>637</v>
      </c>
      <c r="C857" s="68" t="s">
        <v>133</v>
      </c>
      <c r="D857" s="68" t="s">
        <v>137</v>
      </c>
      <c r="E857" s="68" t="s">
        <v>158</v>
      </c>
      <c r="F857" s="68" t="s">
        <v>164</v>
      </c>
      <c r="G857" s="69" t="n">
        <f aca="false">G858</f>
        <v>5</v>
      </c>
    </row>
    <row r="858" customFormat="false" ht="12.75" hidden="false" customHeight="false" outlineLevel="0" collapsed="false">
      <c r="A858" s="67" t="s">
        <v>165</v>
      </c>
      <c r="B858" s="68" t="s">
        <v>637</v>
      </c>
      <c r="C858" s="68" t="s">
        <v>133</v>
      </c>
      <c r="D858" s="68" t="s">
        <v>137</v>
      </c>
      <c r="E858" s="68" t="s">
        <v>158</v>
      </c>
      <c r="F858" s="68" t="s">
        <v>166</v>
      </c>
      <c r="G858" s="69" t="n">
        <v>5</v>
      </c>
    </row>
    <row r="859" customFormat="false" ht="12.75" hidden="false" customHeight="false" outlineLevel="0" collapsed="false">
      <c r="A859" s="57" t="s">
        <v>180</v>
      </c>
      <c r="B859" s="58" t="s">
        <v>637</v>
      </c>
      <c r="C859" s="58" t="s">
        <v>133</v>
      </c>
      <c r="D859" s="58" t="s">
        <v>181</v>
      </c>
      <c r="E859" s="68"/>
      <c r="F859" s="58"/>
      <c r="G859" s="59" t="n">
        <f aca="false">G860</f>
        <v>1462.26018</v>
      </c>
    </row>
    <row r="860" customFormat="false" ht="12.75" hidden="false" customHeight="false" outlineLevel="0" collapsed="false">
      <c r="A860" s="60" t="s">
        <v>135</v>
      </c>
      <c r="B860" s="61" t="s">
        <v>637</v>
      </c>
      <c r="C860" s="61" t="s">
        <v>133</v>
      </c>
      <c r="D860" s="61" t="s">
        <v>181</v>
      </c>
      <c r="E860" s="61" t="s">
        <v>149</v>
      </c>
      <c r="F860" s="61"/>
      <c r="G860" s="62" t="n">
        <f aca="false">G861</f>
        <v>1462.26018</v>
      </c>
    </row>
    <row r="861" customFormat="false" ht="12.75" hidden="false" customHeight="false" outlineLevel="0" collapsed="false">
      <c r="A861" s="57" t="s">
        <v>139</v>
      </c>
      <c r="B861" s="58" t="s">
        <v>637</v>
      </c>
      <c r="C861" s="58" t="s">
        <v>133</v>
      </c>
      <c r="D861" s="58" t="s">
        <v>181</v>
      </c>
      <c r="E861" s="58" t="s">
        <v>150</v>
      </c>
      <c r="F861" s="130"/>
      <c r="G861" s="59" t="n">
        <f aca="false">G862+G865+G868+G871</f>
        <v>1462.26018</v>
      </c>
    </row>
    <row r="862" customFormat="false" ht="12.75" hidden="false" customHeight="false" outlineLevel="0" collapsed="false">
      <c r="A862" s="79" t="s">
        <v>638</v>
      </c>
      <c r="B862" s="65" t="s">
        <v>637</v>
      </c>
      <c r="C862" s="65" t="s">
        <v>133</v>
      </c>
      <c r="D862" s="65" t="s">
        <v>181</v>
      </c>
      <c r="E862" s="65" t="s">
        <v>639</v>
      </c>
      <c r="F862" s="96"/>
      <c r="G862" s="66" t="n">
        <f aca="false">G863</f>
        <v>1250</v>
      </c>
    </row>
    <row r="863" customFormat="false" ht="12.75" hidden="false" customHeight="false" outlineLevel="0" collapsed="false">
      <c r="A863" s="67" t="s">
        <v>159</v>
      </c>
      <c r="B863" s="68" t="s">
        <v>637</v>
      </c>
      <c r="C863" s="68" t="s">
        <v>133</v>
      </c>
      <c r="D863" s="68" t="s">
        <v>181</v>
      </c>
      <c r="E863" s="68" t="s">
        <v>639</v>
      </c>
      <c r="F863" s="90" t="n">
        <v>200</v>
      </c>
      <c r="G863" s="69" t="n">
        <f aca="false">G864</f>
        <v>1250</v>
      </c>
    </row>
    <row r="864" customFormat="false" ht="12.75" hidden="false" customHeight="false" outlineLevel="0" collapsed="false">
      <c r="A864" s="67" t="s">
        <v>161</v>
      </c>
      <c r="B864" s="90" t="n">
        <v>611</v>
      </c>
      <c r="C864" s="68" t="s">
        <v>133</v>
      </c>
      <c r="D864" s="68" t="s">
        <v>181</v>
      </c>
      <c r="E864" s="68" t="s">
        <v>639</v>
      </c>
      <c r="F864" s="68" t="s">
        <v>162</v>
      </c>
      <c r="G864" s="69" t="n">
        <f aca="false">1500-250</f>
        <v>1250</v>
      </c>
    </row>
    <row r="865" customFormat="false" ht="12.75" hidden="false" customHeight="false" outlineLevel="0" collapsed="false">
      <c r="A865" s="64" t="s">
        <v>640</v>
      </c>
      <c r="B865" s="61" t="s">
        <v>637</v>
      </c>
      <c r="C865" s="61" t="s">
        <v>133</v>
      </c>
      <c r="D865" s="61" t="s">
        <v>181</v>
      </c>
      <c r="E865" s="61" t="s">
        <v>641</v>
      </c>
      <c r="F865" s="61"/>
      <c r="G865" s="62" t="n">
        <f aca="false">G866</f>
        <v>157.9</v>
      </c>
    </row>
    <row r="866" customFormat="false" ht="12.75" hidden="false" customHeight="false" outlineLevel="0" collapsed="false">
      <c r="A866" s="67" t="s">
        <v>159</v>
      </c>
      <c r="B866" s="68" t="s">
        <v>637</v>
      </c>
      <c r="C866" s="68" t="s">
        <v>133</v>
      </c>
      <c r="D866" s="68" t="s">
        <v>181</v>
      </c>
      <c r="E866" s="68" t="s">
        <v>641</v>
      </c>
      <c r="F866" s="90" t="n">
        <v>200</v>
      </c>
      <c r="G866" s="69" t="n">
        <f aca="false">G867</f>
        <v>157.9</v>
      </c>
    </row>
    <row r="867" customFormat="false" ht="12.75" hidden="false" customHeight="false" outlineLevel="0" collapsed="false">
      <c r="A867" s="67" t="s">
        <v>161</v>
      </c>
      <c r="B867" s="90" t="n">
        <v>611</v>
      </c>
      <c r="C867" s="68" t="s">
        <v>133</v>
      </c>
      <c r="D867" s="68" t="s">
        <v>181</v>
      </c>
      <c r="E867" s="68" t="s">
        <v>641</v>
      </c>
      <c r="F867" s="68" t="s">
        <v>162</v>
      </c>
      <c r="G867" s="69" t="n">
        <f aca="false">300-142.1</f>
        <v>157.9</v>
      </c>
    </row>
    <row r="868" customFormat="false" ht="12.75" hidden="false" customHeight="false" outlineLevel="0" collapsed="false">
      <c r="A868" s="64" t="s">
        <v>191</v>
      </c>
      <c r="B868" s="61" t="s">
        <v>637</v>
      </c>
      <c r="C868" s="61" t="s">
        <v>133</v>
      </c>
      <c r="D868" s="61" t="s">
        <v>181</v>
      </c>
      <c r="E868" s="110" t="s">
        <v>192</v>
      </c>
      <c r="F868" s="61"/>
      <c r="G868" s="62" t="n">
        <f aca="false">G869</f>
        <v>54.36018</v>
      </c>
    </row>
    <row r="869" customFormat="false" ht="12.75" hidden="false" customHeight="false" outlineLevel="0" collapsed="false">
      <c r="A869" s="67" t="s">
        <v>163</v>
      </c>
      <c r="B869" s="68" t="s">
        <v>637</v>
      </c>
      <c r="C869" s="68" t="s">
        <v>133</v>
      </c>
      <c r="D869" s="68" t="s">
        <v>181</v>
      </c>
      <c r="E869" s="89" t="s">
        <v>192</v>
      </c>
      <c r="F869" s="68" t="s">
        <v>164</v>
      </c>
      <c r="G869" s="69" t="n">
        <f aca="false">G870</f>
        <v>54.36018</v>
      </c>
    </row>
    <row r="870" customFormat="false" ht="12.75" hidden="false" customHeight="false" outlineLevel="0" collapsed="false">
      <c r="A870" s="67" t="s">
        <v>193</v>
      </c>
      <c r="B870" s="68" t="s">
        <v>637</v>
      </c>
      <c r="C870" s="68" t="s">
        <v>133</v>
      </c>
      <c r="D870" s="68" t="s">
        <v>181</v>
      </c>
      <c r="E870" s="89" t="s">
        <v>192</v>
      </c>
      <c r="F870" s="68" t="s">
        <v>194</v>
      </c>
      <c r="G870" s="69" t="n">
        <v>54.36018</v>
      </c>
    </row>
    <row r="871" customFormat="false" ht="12.75" hidden="false" customHeight="false" outlineLevel="0" collapsed="false">
      <c r="A871" s="79" t="s">
        <v>642</v>
      </c>
      <c r="B871" s="65" t="s">
        <v>637</v>
      </c>
      <c r="C871" s="65" t="s">
        <v>133</v>
      </c>
      <c r="D871" s="65" t="s">
        <v>181</v>
      </c>
      <c r="E871" s="111" t="s">
        <v>643</v>
      </c>
      <c r="F871" s="65"/>
      <c r="G871" s="97" t="n">
        <f aca="false">G872</f>
        <v>0</v>
      </c>
    </row>
    <row r="872" customFormat="false" ht="12.75" hidden="false" customHeight="false" outlineLevel="0" collapsed="false">
      <c r="A872" s="67" t="s">
        <v>159</v>
      </c>
      <c r="B872" s="68" t="s">
        <v>637</v>
      </c>
      <c r="C872" s="68" t="s">
        <v>133</v>
      </c>
      <c r="D872" s="68" t="s">
        <v>181</v>
      </c>
      <c r="E872" s="89" t="s">
        <v>643</v>
      </c>
      <c r="F872" s="90" t="n">
        <v>200</v>
      </c>
      <c r="G872" s="70" t="n">
        <f aca="false">G873</f>
        <v>0</v>
      </c>
    </row>
    <row r="873" customFormat="false" ht="12.75" hidden="false" customHeight="false" outlineLevel="0" collapsed="false">
      <c r="A873" s="67" t="s">
        <v>161</v>
      </c>
      <c r="B873" s="90" t="n">
        <v>611</v>
      </c>
      <c r="C873" s="68" t="s">
        <v>133</v>
      </c>
      <c r="D873" s="68" t="s">
        <v>181</v>
      </c>
      <c r="E873" s="89" t="s">
        <v>643</v>
      </c>
      <c r="F873" s="68" t="s">
        <v>162</v>
      </c>
      <c r="G873" s="70" t="n">
        <f aca="false">1800-996-198-606</f>
        <v>0</v>
      </c>
    </row>
    <row r="874" customFormat="false" ht="12.75" hidden="false" customHeight="false" outlineLevel="0" collapsed="false">
      <c r="A874" s="57" t="s">
        <v>256</v>
      </c>
      <c r="B874" s="58" t="s">
        <v>637</v>
      </c>
      <c r="C874" s="58" t="s">
        <v>137</v>
      </c>
      <c r="D874" s="58" t="s">
        <v>134</v>
      </c>
      <c r="E874" s="58"/>
      <c r="F874" s="58"/>
      <c r="G874" s="59" t="n">
        <f aca="false">G875</f>
        <v>3300</v>
      </c>
    </row>
    <row r="875" customFormat="false" ht="12.75" hidden="false" customHeight="false" outlineLevel="0" collapsed="false">
      <c r="A875" s="57" t="s">
        <v>261</v>
      </c>
      <c r="B875" s="58" t="s">
        <v>637</v>
      </c>
      <c r="C875" s="58" t="s">
        <v>137</v>
      </c>
      <c r="D875" s="58" t="s">
        <v>262</v>
      </c>
      <c r="E875" s="61"/>
      <c r="F875" s="61"/>
      <c r="G875" s="59" t="n">
        <f aca="false">G876</f>
        <v>3300</v>
      </c>
    </row>
    <row r="876" customFormat="false" ht="12.75" hidden="false" customHeight="false" outlineLevel="0" collapsed="false">
      <c r="A876" s="60" t="s">
        <v>135</v>
      </c>
      <c r="B876" s="61" t="s">
        <v>637</v>
      </c>
      <c r="C876" s="61" t="s">
        <v>137</v>
      </c>
      <c r="D876" s="61" t="s">
        <v>262</v>
      </c>
      <c r="E876" s="61" t="s">
        <v>149</v>
      </c>
      <c r="F876" s="61"/>
      <c r="G876" s="62" t="n">
        <f aca="false">G877</f>
        <v>3300</v>
      </c>
    </row>
    <row r="877" customFormat="false" ht="12.75" hidden="false" customHeight="false" outlineLevel="0" collapsed="false">
      <c r="A877" s="57" t="s">
        <v>139</v>
      </c>
      <c r="B877" s="87" t="n">
        <v>611</v>
      </c>
      <c r="C877" s="58" t="s">
        <v>137</v>
      </c>
      <c r="D877" s="58" t="s">
        <v>262</v>
      </c>
      <c r="E877" s="58" t="s">
        <v>150</v>
      </c>
      <c r="F877" s="58"/>
      <c r="G877" s="59" t="n">
        <f aca="false">G878+G881</f>
        <v>3300</v>
      </c>
    </row>
    <row r="878" s="77" customFormat="true" ht="12.75" hidden="false" customHeight="false" outlineLevel="0" collapsed="false">
      <c r="A878" s="79" t="s">
        <v>644</v>
      </c>
      <c r="B878" s="96" t="n">
        <v>611</v>
      </c>
      <c r="C878" s="65" t="s">
        <v>137</v>
      </c>
      <c r="D878" s="65" t="s">
        <v>262</v>
      </c>
      <c r="E878" s="65" t="s">
        <v>645</v>
      </c>
      <c r="F878" s="65"/>
      <c r="G878" s="66" t="n">
        <f aca="false">G879</f>
        <v>3200</v>
      </c>
    </row>
    <row r="879" customFormat="false" ht="12.75" hidden="false" customHeight="false" outlineLevel="0" collapsed="false">
      <c r="A879" s="67" t="s">
        <v>159</v>
      </c>
      <c r="B879" s="68" t="s">
        <v>637</v>
      </c>
      <c r="C879" s="68" t="s">
        <v>137</v>
      </c>
      <c r="D879" s="68" t="s">
        <v>262</v>
      </c>
      <c r="E879" s="68" t="s">
        <v>645</v>
      </c>
      <c r="F879" s="90" t="n">
        <v>200</v>
      </c>
      <c r="G879" s="69" t="n">
        <f aca="false">G880</f>
        <v>3200</v>
      </c>
    </row>
    <row r="880" customFormat="false" ht="12.75" hidden="false" customHeight="false" outlineLevel="0" collapsed="false">
      <c r="A880" s="67" t="s">
        <v>161</v>
      </c>
      <c r="B880" s="90" t="n">
        <v>611</v>
      </c>
      <c r="C880" s="68" t="s">
        <v>137</v>
      </c>
      <c r="D880" s="68" t="s">
        <v>262</v>
      </c>
      <c r="E880" s="68" t="s">
        <v>645</v>
      </c>
      <c r="F880" s="68" t="s">
        <v>162</v>
      </c>
      <c r="G880" s="69" t="n">
        <f aca="false">5000-1800</f>
        <v>3200</v>
      </c>
    </row>
    <row r="881" customFormat="false" ht="12.75" hidden="false" customHeight="false" outlineLevel="0" collapsed="false">
      <c r="A881" s="79" t="s">
        <v>646</v>
      </c>
      <c r="B881" s="96" t="n">
        <v>611</v>
      </c>
      <c r="C881" s="65" t="s">
        <v>137</v>
      </c>
      <c r="D881" s="65" t="s">
        <v>262</v>
      </c>
      <c r="E881" s="65" t="s">
        <v>647</v>
      </c>
      <c r="F881" s="65"/>
      <c r="G881" s="66" t="n">
        <f aca="false">G882</f>
        <v>100</v>
      </c>
    </row>
    <row r="882" customFormat="false" ht="12.75" hidden="false" customHeight="false" outlineLevel="0" collapsed="false">
      <c r="A882" s="67" t="s">
        <v>519</v>
      </c>
      <c r="B882" s="90" t="n">
        <v>611</v>
      </c>
      <c r="C882" s="68" t="s">
        <v>137</v>
      </c>
      <c r="D882" s="68" t="s">
        <v>262</v>
      </c>
      <c r="E882" s="68" t="s">
        <v>647</v>
      </c>
      <c r="F882" s="68" t="s">
        <v>514</v>
      </c>
      <c r="G882" s="69" t="n">
        <f aca="false">G883</f>
        <v>100</v>
      </c>
    </row>
    <row r="883" customFormat="false" ht="12.75" hidden="false" customHeight="false" outlineLevel="0" collapsed="false">
      <c r="A883" s="67" t="s">
        <v>648</v>
      </c>
      <c r="B883" s="90" t="n">
        <v>611</v>
      </c>
      <c r="C883" s="68" t="s">
        <v>137</v>
      </c>
      <c r="D883" s="68" t="s">
        <v>262</v>
      </c>
      <c r="E883" s="68" t="s">
        <v>647</v>
      </c>
      <c r="F883" s="68" t="s">
        <v>649</v>
      </c>
      <c r="G883" s="69" t="n">
        <f aca="false">1000+1150-1050-1000</f>
        <v>100</v>
      </c>
    </row>
    <row r="884" customFormat="false" ht="15.75" hidden="false" customHeight="false" outlineLevel="0" collapsed="false">
      <c r="A884" s="54" t="s">
        <v>650</v>
      </c>
      <c r="B884" s="103" t="s">
        <v>651</v>
      </c>
      <c r="C884" s="103"/>
      <c r="D884" s="103"/>
      <c r="E884" s="103"/>
      <c r="F884" s="103"/>
      <c r="G884" s="104" t="n">
        <f aca="false">G893+G979+G885</f>
        <v>2231932.223</v>
      </c>
    </row>
    <row r="885" customFormat="false" ht="12.75" hidden="false" customHeight="false" outlineLevel="0" collapsed="false">
      <c r="A885" s="57" t="s">
        <v>256</v>
      </c>
      <c r="B885" s="58" t="s">
        <v>651</v>
      </c>
      <c r="C885" s="58" t="s">
        <v>137</v>
      </c>
      <c r="D885" s="58" t="s">
        <v>134</v>
      </c>
      <c r="E885" s="58"/>
      <c r="F885" s="58"/>
      <c r="G885" s="59" t="n">
        <f aca="false">G886</f>
        <v>145.38</v>
      </c>
    </row>
    <row r="886" customFormat="false" ht="12.75" hidden="false" customHeight="false" outlineLevel="0" collapsed="false">
      <c r="A886" s="57" t="s">
        <v>257</v>
      </c>
      <c r="B886" s="58" t="s">
        <v>651</v>
      </c>
      <c r="C886" s="58" t="s">
        <v>137</v>
      </c>
      <c r="D886" s="58" t="s">
        <v>133</v>
      </c>
      <c r="E886" s="58"/>
      <c r="F886" s="58"/>
      <c r="G886" s="59" t="n">
        <f aca="false">G887</f>
        <v>145.38</v>
      </c>
    </row>
    <row r="887" customFormat="false" ht="12.75" hidden="false" customHeight="false" outlineLevel="0" collapsed="false">
      <c r="A887" s="60" t="s">
        <v>135</v>
      </c>
      <c r="B887" s="61" t="s">
        <v>651</v>
      </c>
      <c r="C887" s="61" t="s">
        <v>137</v>
      </c>
      <c r="D887" s="61" t="s">
        <v>133</v>
      </c>
      <c r="E887" s="61" t="s">
        <v>149</v>
      </c>
      <c r="F887" s="58"/>
      <c r="G887" s="59" t="n">
        <f aca="false">G888</f>
        <v>145.38</v>
      </c>
    </row>
    <row r="888" customFormat="false" ht="12.75" hidden="false" customHeight="false" outlineLevel="0" collapsed="false">
      <c r="A888" s="57" t="s">
        <v>139</v>
      </c>
      <c r="B888" s="87" t="n">
        <v>612</v>
      </c>
      <c r="C888" s="58" t="s">
        <v>137</v>
      </c>
      <c r="D888" s="58" t="s">
        <v>133</v>
      </c>
      <c r="E888" s="58" t="s">
        <v>150</v>
      </c>
      <c r="F888" s="58"/>
      <c r="G888" s="59" t="n">
        <f aca="false">G889</f>
        <v>145.38</v>
      </c>
    </row>
    <row r="889" customFormat="false" ht="24" hidden="false" customHeight="false" outlineLevel="0" collapsed="false">
      <c r="A889" s="64" t="s">
        <v>258</v>
      </c>
      <c r="B889" s="61" t="s">
        <v>651</v>
      </c>
      <c r="C889" s="61" t="s">
        <v>137</v>
      </c>
      <c r="D889" s="61" t="s">
        <v>133</v>
      </c>
      <c r="E889" s="61" t="s">
        <v>259</v>
      </c>
      <c r="F889" s="61"/>
      <c r="G889" s="62" t="n">
        <f aca="false">G890</f>
        <v>145.38</v>
      </c>
    </row>
    <row r="890" customFormat="false" ht="12.75" hidden="false" customHeight="false" outlineLevel="0" collapsed="false">
      <c r="A890" s="67" t="s">
        <v>273</v>
      </c>
      <c r="B890" s="68" t="s">
        <v>651</v>
      </c>
      <c r="C890" s="68" t="s">
        <v>137</v>
      </c>
      <c r="D890" s="68" t="s">
        <v>133</v>
      </c>
      <c r="E890" s="68" t="s">
        <v>260</v>
      </c>
      <c r="F890" s="68" t="s">
        <v>274</v>
      </c>
      <c r="G890" s="69" t="n">
        <f aca="false">G891+G892</f>
        <v>145.38</v>
      </c>
    </row>
    <row r="891" customFormat="false" ht="12.75" hidden="false" customHeight="false" outlineLevel="0" collapsed="false">
      <c r="A891" s="67" t="s">
        <v>324</v>
      </c>
      <c r="B891" s="68" t="s">
        <v>651</v>
      </c>
      <c r="C891" s="68" t="s">
        <v>137</v>
      </c>
      <c r="D891" s="68" t="s">
        <v>133</v>
      </c>
      <c r="E891" s="68" t="s">
        <v>260</v>
      </c>
      <c r="F891" s="68" t="s">
        <v>325</v>
      </c>
      <c r="G891" s="69" t="n">
        <v>72.69</v>
      </c>
    </row>
    <row r="892" customFormat="false" ht="12.75" hidden="false" customHeight="false" outlineLevel="0" collapsed="false">
      <c r="A892" s="67" t="s">
        <v>349</v>
      </c>
      <c r="B892" s="68" t="s">
        <v>651</v>
      </c>
      <c r="C892" s="68" t="s">
        <v>137</v>
      </c>
      <c r="D892" s="68" t="s">
        <v>133</v>
      </c>
      <c r="E892" s="68" t="s">
        <v>260</v>
      </c>
      <c r="F892" s="119" t="s">
        <v>350</v>
      </c>
      <c r="G892" s="131" t="n">
        <v>72.69</v>
      </c>
    </row>
    <row r="893" customFormat="false" ht="12.75" hidden="false" customHeight="false" outlineLevel="0" collapsed="false">
      <c r="A893" s="57" t="s">
        <v>334</v>
      </c>
      <c r="B893" s="58" t="s">
        <v>651</v>
      </c>
      <c r="C893" s="58" t="s">
        <v>168</v>
      </c>
      <c r="D893" s="58" t="s">
        <v>134</v>
      </c>
      <c r="E893" s="58"/>
      <c r="F893" s="58"/>
      <c r="G893" s="59" t="n">
        <f aca="false">G894+G911+G922+G935</f>
        <v>2155629.258</v>
      </c>
    </row>
    <row r="894" customFormat="false" ht="12.75" hidden="false" customHeight="false" outlineLevel="0" collapsed="false">
      <c r="A894" s="57" t="s">
        <v>550</v>
      </c>
      <c r="B894" s="58" t="s">
        <v>651</v>
      </c>
      <c r="C894" s="58" t="s">
        <v>168</v>
      </c>
      <c r="D894" s="58" t="s">
        <v>133</v>
      </c>
      <c r="E894" s="58"/>
      <c r="F894" s="58"/>
      <c r="G894" s="59" t="n">
        <f aca="false">G895</f>
        <v>959956.962</v>
      </c>
    </row>
    <row r="895" customFormat="false" ht="13.5" hidden="false" customHeight="false" outlineLevel="0" collapsed="false">
      <c r="A895" s="80" t="s">
        <v>652</v>
      </c>
      <c r="B895" s="55" t="s">
        <v>651</v>
      </c>
      <c r="C895" s="55" t="s">
        <v>168</v>
      </c>
      <c r="D895" s="55" t="s">
        <v>133</v>
      </c>
      <c r="E895" s="55" t="s">
        <v>653</v>
      </c>
      <c r="F895" s="55"/>
      <c r="G895" s="56" t="n">
        <f aca="false">G896</f>
        <v>959956.962</v>
      </c>
    </row>
    <row r="896" customFormat="false" ht="12.75" hidden="false" customHeight="false" outlineLevel="0" collapsed="false">
      <c r="A896" s="57" t="s">
        <v>654</v>
      </c>
      <c r="B896" s="58" t="s">
        <v>651</v>
      </c>
      <c r="C896" s="58" t="s">
        <v>168</v>
      </c>
      <c r="D896" s="58" t="s">
        <v>133</v>
      </c>
      <c r="E896" s="58" t="s">
        <v>655</v>
      </c>
      <c r="F896" s="58"/>
      <c r="G896" s="59" t="n">
        <f aca="false">G897+G901+G905+G908</f>
        <v>959956.962</v>
      </c>
    </row>
    <row r="897" customFormat="false" ht="12.75" hidden="false" customHeight="true" outlineLevel="0" collapsed="false">
      <c r="A897" s="64" t="s">
        <v>656</v>
      </c>
      <c r="B897" s="61" t="s">
        <v>651</v>
      </c>
      <c r="C897" s="61" t="s">
        <v>168</v>
      </c>
      <c r="D897" s="61" t="s">
        <v>133</v>
      </c>
      <c r="E897" s="61" t="s">
        <v>657</v>
      </c>
      <c r="F897" s="61"/>
      <c r="G897" s="62" t="n">
        <f aca="false">G898</f>
        <v>362973.498</v>
      </c>
    </row>
    <row r="898" customFormat="false" ht="12.75" hidden="false" customHeight="false" outlineLevel="0" collapsed="false">
      <c r="A898" s="67" t="s">
        <v>273</v>
      </c>
      <c r="B898" s="68" t="s">
        <v>651</v>
      </c>
      <c r="C898" s="68" t="s">
        <v>168</v>
      </c>
      <c r="D898" s="68" t="s">
        <v>133</v>
      </c>
      <c r="E898" s="68" t="s">
        <v>658</v>
      </c>
      <c r="F898" s="68" t="s">
        <v>274</v>
      </c>
      <c r="G898" s="69" t="n">
        <f aca="false">G899+G900</f>
        <v>362973.498</v>
      </c>
    </row>
    <row r="899" customFormat="false" ht="12.75" hidden="false" customHeight="false" outlineLevel="0" collapsed="false">
      <c r="A899" s="67" t="s">
        <v>324</v>
      </c>
      <c r="B899" s="89" t="n">
        <v>612</v>
      </c>
      <c r="C899" s="68" t="s">
        <v>168</v>
      </c>
      <c r="D899" s="68" t="s">
        <v>133</v>
      </c>
      <c r="E899" s="68" t="s">
        <v>658</v>
      </c>
      <c r="F899" s="68" t="s">
        <v>325</v>
      </c>
      <c r="G899" s="69" t="n">
        <f aca="false">280806.1-600-1150-300-745.351+1050+26686.215+750-6450+10000-834+32632-2500-390.4-60</f>
        <v>338894.564</v>
      </c>
    </row>
    <row r="900" customFormat="false" ht="12.75" hidden="false" customHeight="false" outlineLevel="0" collapsed="false">
      <c r="A900" s="67" t="s">
        <v>349</v>
      </c>
      <c r="B900" s="89" t="n">
        <v>612</v>
      </c>
      <c r="C900" s="68" t="s">
        <v>168</v>
      </c>
      <c r="D900" s="68" t="s">
        <v>133</v>
      </c>
      <c r="E900" s="68" t="s">
        <v>658</v>
      </c>
      <c r="F900" s="68" t="s">
        <v>350</v>
      </c>
      <c r="G900" s="69" t="n">
        <f aca="false">19400-6.766+60.3-400+741+834+3000+390.4+60</f>
        <v>24078.934</v>
      </c>
    </row>
    <row r="901" customFormat="false" ht="36" hidden="false" customHeight="false" outlineLevel="0" collapsed="false">
      <c r="A901" s="64" t="s">
        <v>659</v>
      </c>
      <c r="B901" s="110" t="n">
        <v>612</v>
      </c>
      <c r="C901" s="61" t="s">
        <v>168</v>
      </c>
      <c r="D901" s="61" t="s">
        <v>133</v>
      </c>
      <c r="E901" s="61" t="s">
        <v>660</v>
      </c>
      <c r="F901" s="61"/>
      <c r="G901" s="62" t="n">
        <f aca="false">G902</f>
        <v>590983.464</v>
      </c>
    </row>
    <row r="902" customFormat="false" ht="12.75" hidden="false" customHeight="false" outlineLevel="0" collapsed="false">
      <c r="A902" s="67" t="s">
        <v>273</v>
      </c>
      <c r="B902" s="89" t="n">
        <v>612</v>
      </c>
      <c r="C902" s="68" t="s">
        <v>168</v>
      </c>
      <c r="D902" s="68" t="s">
        <v>133</v>
      </c>
      <c r="E902" s="68" t="s">
        <v>660</v>
      </c>
      <c r="F902" s="68" t="s">
        <v>274</v>
      </c>
      <c r="G902" s="69" t="n">
        <f aca="false">G903+G904</f>
        <v>590983.464</v>
      </c>
    </row>
    <row r="903" customFormat="false" ht="12.75" hidden="false" customHeight="false" outlineLevel="0" collapsed="false">
      <c r="A903" s="67" t="s">
        <v>324</v>
      </c>
      <c r="B903" s="89" t="n">
        <v>612</v>
      </c>
      <c r="C903" s="68" t="s">
        <v>168</v>
      </c>
      <c r="D903" s="68" t="s">
        <v>133</v>
      </c>
      <c r="E903" s="68" t="s">
        <v>660</v>
      </c>
      <c r="F903" s="68" t="s">
        <v>325</v>
      </c>
      <c r="G903" s="69" t="n">
        <f aca="false">527055+4927-3000-900-3883.536+30310.457</f>
        <v>554508.921</v>
      </c>
    </row>
    <row r="904" customFormat="false" ht="12.75" hidden="false" customHeight="false" outlineLevel="0" collapsed="false">
      <c r="A904" s="67" t="s">
        <v>349</v>
      </c>
      <c r="B904" s="89" t="n">
        <v>612</v>
      </c>
      <c r="C904" s="68" t="s">
        <v>168</v>
      </c>
      <c r="D904" s="68" t="s">
        <v>133</v>
      </c>
      <c r="E904" s="68" t="s">
        <v>660</v>
      </c>
      <c r="F904" s="68" t="s">
        <v>350</v>
      </c>
      <c r="G904" s="69" t="n">
        <f aca="false">34515+1959.543</f>
        <v>36474.543</v>
      </c>
    </row>
    <row r="905" customFormat="false" ht="24" hidden="false" customHeight="false" outlineLevel="0" collapsed="false">
      <c r="A905" s="57" t="s">
        <v>661</v>
      </c>
      <c r="B905" s="58" t="s">
        <v>651</v>
      </c>
      <c r="C905" s="58" t="s">
        <v>168</v>
      </c>
      <c r="D905" s="58" t="s">
        <v>133</v>
      </c>
      <c r="E905" s="58" t="s">
        <v>662</v>
      </c>
      <c r="F905" s="58"/>
      <c r="G905" s="59" t="n">
        <f aca="false">G906</f>
        <v>4948.2</v>
      </c>
    </row>
    <row r="906" customFormat="false" ht="12.75" hidden="false" customHeight="false" outlineLevel="0" collapsed="false">
      <c r="A906" s="67" t="s">
        <v>273</v>
      </c>
      <c r="B906" s="68" t="s">
        <v>651</v>
      </c>
      <c r="C906" s="68" t="s">
        <v>168</v>
      </c>
      <c r="D906" s="68" t="s">
        <v>133</v>
      </c>
      <c r="E906" s="68" t="s">
        <v>662</v>
      </c>
      <c r="F906" s="68" t="s">
        <v>274</v>
      </c>
      <c r="G906" s="69" t="n">
        <f aca="false">G907</f>
        <v>4948.2</v>
      </c>
    </row>
    <row r="907" customFormat="false" ht="12.75" hidden="false" customHeight="false" outlineLevel="0" collapsed="false">
      <c r="A907" s="67" t="s">
        <v>324</v>
      </c>
      <c r="B907" s="68" t="s">
        <v>651</v>
      </c>
      <c r="C907" s="68" t="s">
        <v>168</v>
      </c>
      <c r="D907" s="68" t="s">
        <v>133</v>
      </c>
      <c r="E907" s="68" t="s">
        <v>662</v>
      </c>
      <c r="F907" s="68" t="s">
        <v>325</v>
      </c>
      <c r="G907" s="69" t="n">
        <v>4948.2</v>
      </c>
    </row>
    <row r="908" customFormat="false" ht="24" hidden="false" customHeight="false" outlineLevel="0" collapsed="false">
      <c r="A908" s="57" t="s">
        <v>663</v>
      </c>
      <c r="B908" s="58" t="s">
        <v>651</v>
      </c>
      <c r="C908" s="58" t="s">
        <v>168</v>
      </c>
      <c r="D908" s="58" t="s">
        <v>133</v>
      </c>
      <c r="E908" s="58" t="s">
        <v>664</v>
      </c>
      <c r="F908" s="58"/>
      <c r="G908" s="59" t="n">
        <f aca="false">G909</f>
        <v>1051.8</v>
      </c>
    </row>
    <row r="909" customFormat="false" ht="12.75" hidden="false" customHeight="false" outlineLevel="0" collapsed="false">
      <c r="A909" s="67" t="s">
        <v>273</v>
      </c>
      <c r="B909" s="68" t="s">
        <v>651</v>
      </c>
      <c r="C909" s="68" t="s">
        <v>168</v>
      </c>
      <c r="D909" s="68" t="s">
        <v>133</v>
      </c>
      <c r="E909" s="68" t="s">
        <v>664</v>
      </c>
      <c r="F909" s="68" t="s">
        <v>274</v>
      </c>
      <c r="G909" s="69" t="n">
        <f aca="false">G910</f>
        <v>1051.8</v>
      </c>
    </row>
    <row r="910" customFormat="false" ht="12.75" hidden="false" customHeight="false" outlineLevel="0" collapsed="false">
      <c r="A910" s="67" t="s">
        <v>324</v>
      </c>
      <c r="B910" s="68" t="s">
        <v>651</v>
      </c>
      <c r="C910" s="68" t="s">
        <v>168</v>
      </c>
      <c r="D910" s="68" t="s">
        <v>133</v>
      </c>
      <c r="E910" s="68" t="s">
        <v>664</v>
      </c>
      <c r="F910" s="68" t="s">
        <v>325</v>
      </c>
      <c r="G910" s="69" t="n">
        <v>1051.8</v>
      </c>
    </row>
    <row r="911" customFormat="false" ht="12.75" hidden="false" customHeight="false" outlineLevel="0" collapsed="false">
      <c r="A911" s="57" t="s">
        <v>552</v>
      </c>
      <c r="B911" s="86" t="n">
        <v>612</v>
      </c>
      <c r="C911" s="58" t="s">
        <v>168</v>
      </c>
      <c r="D911" s="58" t="s">
        <v>321</v>
      </c>
      <c r="E911" s="58"/>
      <c r="F911" s="61"/>
      <c r="G911" s="59" t="n">
        <f aca="false">G912</f>
        <v>1015446.675</v>
      </c>
    </row>
    <row r="912" customFormat="false" ht="13.5" hidden="false" customHeight="false" outlineLevel="0" collapsed="false">
      <c r="A912" s="80" t="s">
        <v>652</v>
      </c>
      <c r="B912" s="55" t="s">
        <v>651</v>
      </c>
      <c r="C912" s="55" t="s">
        <v>168</v>
      </c>
      <c r="D912" s="55" t="s">
        <v>321</v>
      </c>
      <c r="E912" s="55" t="s">
        <v>653</v>
      </c>
      <c r="F912" s="55"/>
      <c r="G912" s="56" t="n">
        <f aca="false">G913+G918</f>
        <v>1015446.675</v>
      </c>
    </row>
    <row r="913" customFormat="false" ht="13.5" hidden="false" customHeight="true" outlineLevel="0" collapsed="false">
      <c r="A913" s="57" t="s">
        <v>654</v>
      </c>
      <c r="B913" s="58" t="s">
        <v>651</v>
      </c>
      <c r="C913" s="58" t="s">
        <v>168</v>
      </c>
      <c r="D913" s="58" t="s">
        <v>321</v>
      </c>
      <c r="E913" s="58" t="s">
        <v>655</v>
      </c>
      <c r="F913" s="58"/>
      <c r="G913" s="59" t="n">
        <f aca="false">G914</f>
        <v>199233.981</v>
      </c>
    </row>
    <row r="914" customFormat="false" ht="12.75" hidden="false" customHeight="false" outlineLevel="0" collapsed="false">
      <c r="A914" s="79" t="s">
        <v>665</v>
      </c>
      <c r="B914" s="111" t="n">
        <v>612</v>
      </c>
      <c r="C914" s="65" t="s">
        <v>168</v>
      </c>
      <c r="D914" s="65" t="s">
        <v>321</v>
      </c>
      <c r="E914" s="65" t="s">
        <v>666</v>
      </c>
      <c r="F914" s="65"/>
      <c r="G914" s="66" t="n">
        <f aca="false">G915</f>
        <v>199233.981</v>
      </c>
    </row>
    <row r="915" customFormat="false" ht="12.75" hidden="false" customHeight="false" outlineLevel="0" collapsed="false">
      <c r="A915" s="67" t="s">
        <v>273</v>
      </c>
      <c r="B915" s="89" t="n">
        <v>612</v>
      </c>
      <c r="C915" s="68" t="s">
        <v>168</v>
      </c>
      <c r="D915" s="68" t="s">
        <v>321</v>
      </c>
      <c r="E915" s="68" t="s">
        <v>667</v>
      </c>
      <c r="F915" s="68" t="s">
        <v>274</v>
      </c>
      <c r="G915" s="69" t="n">
        <f aca="false">G916+G917</f>
        <v>199233.981</v>
      </c>
    </row>
    <row r="916" customFormat="false" ht="12.75" hidden="false" customHeight="false" outlineLevel="0" collapsed="false">
      <c r="A916" s="67" t="s">
        <v>324</v>
      </c>
      <c r="B916" s="89" t="n">
        <v>612</v>
      </c>
      <c r="C916" s="68" t="s">
        <v>168</v>
      </c>
      <c r="D916" s="68" t="s">
        <v>321</v>
      </c>
      <c r="E916" s="68" t="s">
        <v>667</v>
      </c>
      <c r="F916" s="68" t="s">
        <v>325</v>
      </c>
      <c r="G916" s="69" t="n">
        <f aca="false">197444-1000-26746.515-750-150+6727+20568-2500+100</f>
        <v>193692.485</v>
      </c>
    </row>
    <row r="917" customFormat="false" ht="12.75" hidden="false" customHeight="false" outlineLevel="0" collapsed="false">
      <c r="A917" s="67" t="s">
        <v>349</v>
      </c>
      <c r="B917" s="89" t="n">
        <v>612</v>
      </c>
      <c r="C917" s="68" t="s">
        <v>168</v>
      </c>
      <c r="D917" s="68" t="s">
        <v>321</v>
      </c>
      <c r="E917" s="68" t="s">
        <v>667</v>
      </c>
      <c r="F917" s="68" t="s">
        <v>350</v>
      </c>
      <c r="G917" s="69" t="n">
        <f aca="false">4656-3.504+189+800-100</f>
        <v>5541.496</v>
      </c>
    </row>
    <row r="918" customFormat="false" ht="36" hidden="false" customHeight="false" outlineLevel="0" collapsed="false">
      <c r="A918" s="73" t="s">
        <v>668</v>
      </c>
      <c r="B918" s="61" t="s">
        <v>651</v>
      </c>
      <c r="C918" s="61" t="s">
        <v>168</v>
      </c>
      <c r="D918" s="61" t="s">
        <v>321</v>
      </c>
      <c r="E918" s="61" t="s">
        <v>669</v>
      </c>
      <c r="F918" s="61"/>
      <c r="G918" s="62" t="n">
        <f aca="false">G919</f>
        <v>816212.694</v>
      </c>
    </row>
    <row r="919" s="77" customFormat="true" ht="12.75" hidden="false" customHeight="false" outlineLevel="0" collapsed="false">
      <c r="A919" s="67" t="s">
        <v>273</v>
      </c>
      <c r="B919" s="68" t="s">
        <v>651</v>
      </c>
      <c r="C919" s="68" t="s">
        <v>168</v>
      </c>
      <c r="D919" s="68" t="s">
        <v>321</v>
      </c>
      <c r="E919" s="68" t="s">
        <v>669</v>
      </c>
      <c r="F919" s="68" t="s">
        <v>274</v>
      </c>
      <c r="G919" s="69" t="n">
        <f aca="false">G920+G921</f>
        <v>816212.694</v>
      </c>
    </row>
    <row r="920" customFormat="false" ht="12.75" hidden="false" customHeight="false" outlineLevel="0" collapsed="false">
      <c r="A920" s="67" t="s">
        <v>324</v>
      </c>
      <c r="B920" s="68" t="s">
        <v>651</v>
      </c>
      <c r="C920" s="68" t="s">
        <v>168</v>
      </c>
      <c r="D920" s="68" t="s">
        <v>321</v>
      </c>
      <c r="E920" s="68" t="s">
        <v>669</v>
      </c>
      <c r="F920" s="68" t="s">
        <v>325</v>
      </c>
      <c r="G920" s="69" t="n">
        <f aca="false">731448+6745+2355-50+32711.504+4246.939</f>
        <v>777456.443</v>
      </c>
    </row>
    <row r="921" customFormat="false" ht="12.75" hidden="false" customHeight="false" outlineLevel="0" collapsed="false">
      <c r="A921" s="67" t="s">
        <v>349</v>
      </c>
      <c r="B921" s="68" t="s">
        <v>651</v>
      </c>
      <c r="C921" s="68" t="s">
        <v>168</v>
      </c>
      <c r="D921" s="68" t="s">
        <v>321</v>
      </c>
      <c r="E921" s="68" t="s">
        <v>669</v>
      </c>
      <c r="F921" s="68" t="s">
        <v>350</v>
      </c>
      <c r="G921" s="69" t="n">
        <f aca="false">37530+50+1000+176.251</f>
        <v>38756.251</v>
      </c>
    </row>
    <row r="922" customFormat="false" ht="12.75" hidden="false" customHeight="false" outlineLevel="0" collapsed="false">
      <c r="A922" s="113" t="s">
        <v>341</v>
      </c>
      <c r="B922" s="58" t="s">
        <v>651</v>
      </c>
      <c r="C922" s="58" t="s">
        <v>168</v>
      </c>
      <c r="D922" s="58" t="s">
        <v>248</v>
      </c>
      <c r="E922" s="58"/>
      <c r="F922" s="58"/>
      <c r="G922" s="59" t="n">
        <f aca="false">G923</f>
        <v>87910.27</v>
      </c>
    </row>
    <row r="923" customFormat="false" ht="13.5" hidden="false" customHeight="false" outlineLevel="0" collapsed="false">
      <c r="A923" s="80" t="s">
        <v>652</v>
      </c>
      <c r="B923" s="55" t="s">
        <v>651</v>
      </c>
      <c r="C923" s="55" t="s">
        <v>168</v>
      </c>
      <c r="D923" s="55" t="s">
        <v>248</v>
      </c>
      <c r="E923" s="55" t="s">
        <v>653</v>
      </c>
      <c r="F923" s="65"/>
      <c r="G923" s="56" t="n">
        <f aca="false">G924</f>
        <v>87910.27</v>
      </c>
    </row>
    <row r="924" customFormat="false" ht="12.75" hidden="false" customHeight="false" outlineLevel="0" collapsed="false">
      <c r="A924" s="57" t="s">
        <v>654</v>
      </c>
      <c r="B924" s="58" t="s">
        <v>651</v>
      </c>
      <c r="C924" s="58" t="s">
        <v>168</v>
      </c>
      <c r="D924" s="58" t="s">
        <v>248</v>
      </c>
      <c r="E924" s="58" t="s">
        <v>655</v>
      </c>
      <c r="F924" s="68"/>
      <c r="G924" s="59" t="n">
        <f aca="false">G925+G929+G932</f>
        <v>87910.27</v>
      </c>
    </row>
    <row r="925" customFormat="false" ht="12.75" hidden="false" customHeight="true" outlineLevel="0" collapsed="false">
      <c r="A925" s="64" t="s">
        <v>670</v>
      </c>
      <c r="B925" s="61" t="s">
        <v>651</v>
      </c>
      <c r="C925" s="61" t="s">
        <v>168</v>
      </c>
      <c r="D925" s="61" t="s">
        <v>248</v>
      </c>
      <c r="E925" s="61" t="s">
        <v>671</v>
      </c>
      <c r="F925" s="61"/>
      <c r="G925" s="62" t="n">
        <f aca="false">G926</f>
        <v>85910.27</v>
      </c>
    </row>
    <row r="926" customFormat="false" ht="12.75" hidden="false" customHeight="false" outlineLevel="0" collapsed="false">
      <c r="A926" s="67" t="s">
        <v>273</v>
      </c>
      <c r="B926" s="68" t="s">
        <v>651</v>
      </c>
      <c r="C926" s="68" t="s">
        <v>168</v>
      </c>
      <c r="D926" s="68" t="s">
        <v>248</v>
      </c>
      <c r="E926" s="68" t="s">
        <v>672</v>
      </c>
      <c r="F926" s="68" t="s">
        <v>274</v>
      </c>
      <c r="G926" s="69" t="n">
        <f aca="false">G927+G928</f>
        <v>85910.27</v>
      </c>
    </row>
    <row r="927" customFormat="false" ht="12.75" hidden="false" customHeight="false" outlineLevel="0" collapsed="false">
      <c r="A927" s="67" t="s">
        <v>324</v>
      </c>
      <c r="B927" s="89" t="n">
        <v>612</v>
      </c>
      <c r="C927" s="68" t="s">
        <v>168</v>
      </c>
      <c r="D927" s="68" t="s">
        <v>248</v>
      </c>
      <c r="E927" s="68" t="s">
        <v>672</v>
      </c>
      <c r="F927" s="68" t="s">
        <v>325</v>
      </c>
      <c r="G927" s="69" t="n">
        <v>2800</v>
      </c>
    </row>
    <row r="928" customFormat="false" ht="12.75" hidden="false" customHeight="false" outlineLevel="0" collapsed="false">
      <c r="A928" s="67" t="s">
        <v>349</v>
      </c>
      <c r="B928" s="89" t="n">
        <v>612</v>
      </c>
      <c r="C928" s="68" t="s">
        <v>168</v>
      </c>
      <c r="D928" s="68" t="s">
        <v>248</v>
      </c>
      <c r="E928" s="68" t="s">
        <v>672</v>
      </c>
      <c r="F928" s="68" t="s">
        <v>350</v>
      </c>
      <c r="G928" s="69" t="n">
        <f aca="false">83100+10.27</f>
        <v>83110.27</v>
      </c>
    </row>
    <row r="929" customFormat="false" ht="24" hidden="false" customHeight="false" outlineLevel="0" collapsed="false">
      <c r="A929" s="57" t="s">
        <v>661</v>
      </c>
      <c r="B929" s="58" t="s">
        <v>651</v>
      </c>
      <c r="C929" s="58" t="s">
        <v>168</v>
      </c>
      <c r="D929" s="58" t="s">
        <v>248</v>
      </c>
      <c r="E929" s="58" t="s">
        <v>662</v>
      </c>
      <c r="F929" s="58"/>
      <c r="G929" s="59" t="n">
        <f aca="false">G930</f>
        <v>1649.4</v>
      </c>
    </row>
    <row r="930" customFormat="false" ht="12.75" hidden="false" customHeight="false" outlineLevel="0" collapsed="false">
      <c r="A930" s="67" t="s">
        <v>273</v>
      </c>
      <c r="B930" s="68" t="s">
        <v>651</v>
      </c>
      <c r="C930" s="68" t="s">
        <v>168</v>
      </c>
      <c r="D930" s="68" t="s">
        <v>248</v>
      </c>
      <c r="E930" s="68" t="s">
        <v>662</v>
      </c>
      <c r="F930" s="68" t="s">
        <v>274</v>
      </c>
      <c r="G930" s="69" t="n">
        <f aca="false">G931</f>
        <v>1649.4</v>
      </c>
    </row>
    <row r="931" customFormat="false" ht="12.75" hidden="false" customHeight="false" outlineLevel="0" collapsed="false">
      <c r="A931" s="67" t="s">
        <v>349</v>
      </c>
      <c r="B931" s="68" t="s">
        <v>651</v>
      </c>
      <c r="C931" s="68" t="s">
        <v>168</v>
      </c>
      <c r="D931" s="68" t="s">
        <v>248</v>
      </c>
      <c r="E931" s="68" t="s">
        <v>662</v>
      </c>
      <c r="F931" s="68" t="s">
        <v>350</v>
      </c>
      <c r="G931" s="69" t="n">
        <v>1649.4</v>
      </c>
    </row>
    <row r="932" customFormat="false" ht="24" hidden="false" customHeight="false" outlineLevel="0" collapsed="false">
      <c r="A932" s="57" t="s">
        <v>663</v>
      </c>
      <c r="B932" s="58" t="s">
        <v>651</v>
      </c>
      <c r="C932" s="58" t="s">
        <v>168</v>
      </c>
      <c r="D932" s="58" t="s">
        <v>248</v>
      </c>
      <c r="E932" s="58" t="s">
        <v>664</v>
      </c>
      <c r="F932" s="58"/>
      <c r="G932" s="59" t="n">
        <f aca="false">G933</f>
        <v>350.6</v>
      </c>
    </row>
    <row r="933" customFormat="false" ht="12.75" hidden="false" customHeight="false" outlineLevel="0" collapsed="false">
      <c r="A933" s="67" t="s">
        <v>273</v>
      </c>
      <c r="B933" s="68" t="s">
        <v>651</v>
      </c>
      <c r="C933" s="68" t="s">
        <v>168</v>
      </c>
      <c r="D933" s="68" t="s">
        <v>248</v>
      </c>
      <c r="E933" s="68" t="s">
        <v>664</v>
      </c>
      <c r="F933" s="68" t="s">
        <v>274</v>
      </c>
      <c r="G933" s="69" t="n">
        <f aca="false">G934</f>
        <v>350.6</v>
      </c>
    </row>
    <row r="934" customFormat="false" ht="12.75" hidden="false" customHeight="false" outlineLevel="0" collapsed="false">
      <c r="A934" s="67" t="s">
        <v>349</v>
      </c>
      <c r="B934" s="68" t="s">
        <v>651</v>
      </c>
      <c r="C934" s="68" t="s">
        <v>168</v>
      </c>
      <c r="D934" s="68" t="s">
        <v>248</v>
      </c>
      <c r="E934" s="68" t="s">
        <v>664</v>
      </c>
      <c r="F934" s="68" t="s">
        <v>350</v>
      </c>
      <c r="G934" s="69" t="n">
        <v>350.6</v>
      </c>
    </row>
    <row r="935" customFormat="false" ht="12.75" hidden="false" customHeight="false" outlineLevel="0" collapsed="false">
      <c r="A935" s="57" t="s">
        <v>553</v>
      </c>
      <c r="B935" s="58" t="s">
        <v>651</v>
      </c>
      <c r="C935" s="58" t="s">
        <v>168</v>
      </c>
      <c r="D935" s="58" t="s">
        <v>250</v>
      </c>
      <c r="E935" s="58"/>
      <c r="F935" s="68"/>
      <c r="G935" s="59" t="n">
        <f aca="false">G936</f>
        <v>92315.351</v>
      </c>
    </row>
    <row r="936" customFormat="false" ht="13.5" hidden="false" customHeight="false" outlineLevel="0" collapsed="false">
      <c r="A936" s="80" t="s">
        <v>652</v>
      </c>
      <c r="B936" s="55" t="s">
        <v>651</v>
      </c>
      <c r="C936" s="55" t="s">
        <v>168</v>
      </c>
      <c r="D936" s="55" t="s">
        <v>250</v>
      </c>
      <c r="E936" s="55" t="s">
        <v>653</v>
      </c>
      <c r="F936" s="68"/>
      <c r="G936" s="56" t="n">
        <f aca="false">G937+G946+G968</f>
        <v>92315.351</v>
      </c>
    </row>
    <row r="937" customFormat="false" ht="12.75" hidden="false" customHeight="false" outlineLevel="0" collapsed="false">
      <c r="A937" s="57" t="s">
        <v>654</v>
      </c>
      <c r="B937" s="58" t="s">
        <v>651</v>
      </c>
      <c r="C937" s="58" t="s">
        <v>168</v>
      </c>
      <c r="D937" s="58" t="s">
        <v>250</v>
      </c>
      <c r="E937" s="58" t="s">
        <v>655</v>
      </c>
      <c r="F937" s="58"/>
      <c r="G937" s="59" t="n">
        <f aca="false">G938+G942</f>
        <v>77735.351</v>
      </c>
    </row>
    <row r="938" customFormat="false" ht="14.25" hidden="false" customHeight="true" outlineLevel="0" collapsed="false">
      <c r="A938" s="64" t="s">
        <v>673</v>
      </c>
      <c r="B938" s="61" t="s">
        <v>651</v>
      </c>
      <c r="C938" s="61" t="s">
        <v>168</v>
      </c>
      <c r="D938" s="61" t="s">
        <v>250</v>
      </c>
      <c r="E938" s="61" t="s">
        <v>674</v>
      </c>
      <c r="F938" s="61"/>
      <c r="G938" s="62" t="n">
        <f aca="false">G939</f>
        <v>27000</v>
      </c>
    </row>
    <row r="939" customFormat="false" ht="12.75" hidden="false" customHeight="false" outlineLevel="0" collapsed="false">
      <c r="A939" s="67" t="s">
        <v>273</v>
      </c>
      <c r="B939" s="68" t="s">
        <v>651</v>
      </c>
      <c r="C939" s="68" t="s">
        <v>168</v>
      </c>
      <c r="D939" s="68" t="s">
        <v>250</v>
      </c>
      <c r="E939" s="68" t="s">
        <v>675</v>
      </c>
      <c r="F939" s="68" t="s">
        <v>274</v>
      </c>
      <c r="G939" s="69" t="n">
        <f aca="false">G940+G941</f>
        <v>27000</v>
      </c>
    </row>
    <row r="940" customFormat="false" ht="12.75" hidden="false" customHeight="false" outlineLevel="0" collapsed="false">
      <c r="A940" s="67" t="s">
        <v>324</v>
      </c>
      <c r="B940" s="89" t="n">
        <v>612</v>
      </c>
      <c r="C940" s="68" t="s">
        <v>168</v>
      </c>
      <c r="D940" s="68" t="s">
        <v>250</v>
      </c>
      <c r="E940" s="68" t="s">
        <v>675</v>
      </c>
      <c r="F940" s="68" t="s">
        <v>325</v>
      </c>
      <c r="G940" s="69" t="n">
        <f aca="false">18205+1500-500+15+215.055+7000</f>
        <v>26435.055</v>
      </c>
    </row>
    <row r="941" customFormat="false" ht="12.75" hidden="false" customHeight="false" outlineLevel="0" collapsed="false">
      <c r="A941" s="67" t="s">
        <v>349</v>
      </c>
      <c r="B941" s="89" t="n">
        <v>612</v>
      </c>
      <c r="C941" s="68" t="s">
        <v>168</v>
      </c>
      <c r="D941" s="68" t="s">
        <v>250</v>
      </c>
      <c r="E941" s="68" t="s">
        <v>675</v>
      </c>
      <c r="F941" s="68" t="s">
        <v>350</v>
      </c>
      <c r="G941" s="69" t="n">
        <f aca="false">295+500-15-215.055</f>
        <v>564.945</v>
      </c>
    </row>
    <row r="942" customFormat="false" ht="12.75" hidden="false" customHeight="false" outlineLevel="0" collapsed="false">
      <c r="A942" s="64" t="s">
        <v>676</v>
      </c>
      <c r="B942" s="111" t="n">
        <v>612</v>
      </c>
      <c r="C942" s="65" t="s">
        <v>168</v>
      </c>
      <c r="D942" s="65" t="s">
        <v>250</v>
      </c>
      <c r="E942" s="61" t="s">
        <v>677</v>
      </c>
      <c r="F942" s="61"/>
      <c r="G942" s="62" t="n">
        <f aca="false">G943</f>
        <v>50735.351</v>
      </c>
    </row>
    <row r="943" customFormat="false" ht="12.75" hidden="false" customHeight="false" outlineLevel="0" collapsed="false">
      <c r="A943" s="67" t="s">
        <v>273</v>
      </c>
      <c r="B943" s="68" t="s">
        <v>651</v>
      </c>
      <c r="C943" s="68" t="s">
        <v>168</v>
      </c>
      <c r="D943" s="68" t="s">
        <v>250</v>
      </c>
      <c r="E943" s="68" t="s">
        <v>678</v>
      </c>
      <c r="F943" s="68" t="s">
        <v>274</v>
      </c>
      <c r="G943" s="69" t="n">
        <f aca="false">G944+G945</f>
        <v>50735.351</v>
      </c>
    </row>
    <row r="944" customFormat="false" ht="12.75" hidden="false" customHeight="false" outlineLevel="0" collapsed="false">
      <c r="A944" s="67" t="s">
        <v>324</v>
      </c>
      <c r="B944" s="89" t="n">
        <v>612</v>
      </c>
      <c r="C944" s="68" t="s">
        <v>168</v>
      </c>
      <c r="D944" s="68" t="s">
        <v>250</v>
      </c>
      <c r="E944" s="68" t="s">
        <v>678</v>
      </c>
      <c r="F944" s="68" t="s">
        <v>325</v>
      </c>
      <c r="G944" s="69" t="n">
        <f aca="false">47028+745.351-482.641+121.867-22.755+163.2+77-44</f>
        <v>47586.022</v>
      </c>
    </row>
    <row r="945" customFormat="false" ht="12.75" hidden="false" customHeight="false" outlineLevel="0" collapsed="false">
      <c r="A945" s="67" t="s">
        <v>349</v>
      </c>
      <c r="B945" s="89" t="n">
        <v>612</v>
      </c>
      <c r="C945" s="68" t="s">
        <v>168</v>
      </c>
      <c r="D945" s="68" t="s">
        <v>250</v>
      </c>
      <c r="E945" s="68" t="s">
        <v>678</v>
      </c>
      <c r="F945" s="68" t="s">
        <v>350</v>
      </c>
      <c r="G945" s="69" t="n">
        <f aca="false">2962+482.641-121.867+22.755-163.2-77+44</f>
        <v>3149.329</v>
      </c>
    </row>
    <row r="946" customFormat="false" ht="12.75" hidden="false" customHeight="false" outlineLevel="0" collapsed="false">
      <c r="A946" s="57" t="s">
        <v>679</v>
      </c>
      <c r="B946" s="58" t="s">
        <v>651</v>
      </c>
      <c r="C946" s="58" t="s">
        <v>168</v>
      </c>
      <c r="D946" s="58" t="s">
        <v>250</v>
      </c>
      <c r="E946" s="58" t="s">
        <v>680</v>
      </c>
      <c r="F946" s="58"/>
      <c r="G946" s="59" t="n">
        <f aca="false">G947+G955+G960+G965</f>
        <v>6195</v>
      </c>
    </row>
    <row r="947" customFormat="false" ht="12.75" hidden="false" customHeight="false" outlineLevel="0" collapsed="false">
      <c r="A947" s="105" t="s">
        <v>681</v>
      </c>
      <c r="B947" s="58" t="s">
        <v>651</v>
      </c>
      <c r="C947" s="58" t="s">
        <v>168</v>
      </c>
      <c r="D947" s="58" t="s">
        <v>250</v>
      </c>
      <c r="E947" s="58" t="s">
        <v>682</v>
      </c>
      <c r="F947" s="61"/>
      <c r="G947" s="59" t="n">
        <f aca="false">G948</f>
        <v>3900</v>
      </c>
    </row>
    <row r="948" customFormat="false" ht="12.75" hidden="false" customHeight="false" outlineLevel="0" collapsed="false">
      <c r="A948" s="79" t="s">
        <v>182</v>
      </c>
      <c r="B948" s="111" t="n">
        <v>612</v>
      </c>
      <c r="C948" s="65" t="s">
        <v>168</v>
      </c>
      <c r="D948" s="65" t="s">
        <v>250</v>
      </c>
      <c r="E948" s="65" t="s">
        <v>683</v>
      </c>
      <c r="F948" s="65"/>
      <c r="G948" s="66" t="n">
        <f aca="false">G949+G951+G953</f>
        <v>3900</v>
      </c>
    </row>
    <row r="949" customFormat="false" ht="27.75" hidden="false" customHeight="true" outlineLevel="0" collapsed="false">
      <c r="A949" s="67" t="s">
        <v>144</v>
      </c>
      <c r="B949" s="89" t="n">
        <v>612</v>
      </c>
      <c r="C949" s="68" t="s">
        <v>168</v>
      </c>
      <c r="D949" s="68" t="s">
        <v>250</v>
      </c>
      <c r="E949" s="68" t="s">
        <v>683</v>
      </c>
      <c r="F949" s="68" t="s">
        <v>145</v>
      </c>
      <c r="G949" s="69" t="n">
        <f aca="false">G950</f>
        <v>3803.02</v>
      </c>
    </row>
    <row r="950" customFormat="false" ht="12.75" hidden="false" customHeight="false" outlineLevel="0" collapsed="false">
      <c r="A950" s="67" t="s">
        <v>185</v>
      </c>
      <c r="B950" s="89" t="n">
        <v>612</v>
      </c>
      <c r="C950" s="68" t="s">
        <v>168</v>
      </c>
      <c r="D950" s="68" t="s">
        <v>250</v>
      </c>
      <c r="E950" s="68" t="s">
        <v>683</v>
      </c>
      <c r="F950" s="68" t="s">
        <v>186</v>
      </c>
      <c r="G950" s="69" t="n">
        <f aca="false">3550+178.02+75</f>
        <v>3803.02</v>
      </c>
    </row>
    <row r="951" customFormat="false" ht="12.75" hidden="false" customHeight="false" outlineLevel="0" collapsed="false">
      <c r="A951" s="67" t="s">
        <v>159</v>
      </c>
      <c r="B951" s="89" t="n">
        <v>612</v>
      </c>
      <c r="C951" s="68" t="s">
        <v>168</v>
      </c>
      <c r="D951" s="68" t="s">
        <v>250</v>
      </c>
      <c r="E951" s="68" t="s">
        <v>683</v>
      </c>
      <c r="F951" s="68" t="s">
        <v>160</v>
      </c>
      <c r="G951" s="69" t="n">
        <f aca="false">G952</f>
        <v>88.64</v>
      </c>
    </row>
    <row r="952" customFormat="false" ht="12.75" hidden="false" customHeight="false" outlineLevel="0" collapsed="false">
      <c r="A952" s="67" t="s">
        <v>161</v>
      </c>
      <c r="B952" s="89" t="n">
        <v>612</v>
      </c>
      <c r="C952" s="68" t="s">
        <v>168</v>
      </c>
      <c r="D952" s="68" t="s">
        <v>250</v>
      </c>
      <c r="E952" s="68" t="s">
        <v>683</v>
      </c>
      <c r="F952" s="68" t="s">
        <v>162</v>
      </c>
      <c r="G952" s="69" t="n">
        <f aca="false">345-181.36-75</f>
        <v>88.64</v>
      </c>
    </row>
    <row r="953" customFormat="false" ht="12.75" hidden="false" customHeight="false" outlineLevel="0" collapsed="false">
      <c r="A953" s="67" t="s">
        <v>163</v>
      </c>
      <c r="B953" s="89" t="n">
        <v>612</v>
      </c>
      <c r="C953" s="68" t="s">
        <v>168</v>
      </c>
      <c r="D953" s="68" t="s">
        <v>250</v>
      </c>
      <c r="E953" s="68" t="s">
        <v>683</v>
      </c>
      <c r="F953" s="68" t="s">
        <v>164</v>
      </c>
      <c r="G953" s="132" t="n">
        <f aca="false">G954</f>
        <v>8.34</v>
      </c>
    </row>
    <row r="954" customFormat="false" ht="12.75" hidden="false" customHeight="false" outlineLevel="0" collapsed="false">
      <c r="A954" s="67" t="s">
        <v>255</v>
      </c>
      <c r="B954" s="89" t="n">
        <v>612</v>
      </c>
      <c r="C954" s="68" t="s">
        <v>168</v>
      </c>
      <c r="D954" s="68" t="s">
        <v>250</v>
      </c>
      <c r="E954" s="68" t="s">
        <v>683</v>
      </c>
      <c r="F954" s="68" t="s">
        <v>166</v>
      </c>
      <c r="G954" s="132" t="n">
        <f aca="false">5+3.34</f>
        <v>8.34</v>
      </c>
    </row>
    <row r="955" customFormat="false" ht="24" hidden="false" customHeight="false" outlineLevel="0" collapsed="false">
      <c r="A955" s="109" t="s">
        <v>684</v>
      </c>
      <c r="B955" s="61" t="s">
        <v>651</v>
      </c>
      <c r="C955" s="61" t="s">
        <v>168</v>
      </c>
      <c r="D955" s="61" t="s">
        <v>250</v>
      </c>
      <c r="E955" s="61" t="s">
        <v>685</v>
      </c>
      <c r="F955" s="61"/>
      <c r="G955" s="62" t="n">
        <f aca="false">G956+G958</f>
        <v>1185</v>
      </c>
    </row>
    <row r="956" customFormat="false" ht="27" hidden="false" customHeight="true" outlineLevel="0" collapsed="false">
      <c r="A956" s="67" t="s">
        <v>144</v>
      </c>
      <c r="B956" s="89" t="n">
        <v>612</v>
      </c>
      <c r="C956" s="68" t="s">
        <v>168</v>
      </c>
      <c r="D956" s="68" t="s">
        <v>250</v>
      </c>
      <c r="E956" s="68" t="s">
        <v>685</v>
      </c>
      <c r="F956" s="68" t="s">
        <v>145</v>
      </c>
      <c r="G956" s="69" t="n">
        <f aca="false">G957</f>
        <v>347.3</v>
      </c>
    </row>
    <row r="957" customFormat="false" ht="12.75" hidden="false" customHeight="false" outlineLevel="0" collapsed="false">
      <c r="A957" s="67" t="s">
        <v>185</v>
      </c>
      <c r="B957" s="89" t="n">
        <v>612</v>
      </c>
      <c r="C957" s="68" t="s">
        <v>168</v>
      </c>
      <c r="D957" s="68" t="s">
        <v>250</v>
      </c>
      <c r="E957" s="68" t="s">
        <v>685</v>
      </c>
      <c r="F957" s="68" t="s">
        <v>186</v>
      </c>
      <c r="G957" s="69" t="n">
        <f aca="false">255+7.9+66+18.4</f>
        <v>347.3</v>
      </c>
    </row>
    <row r="958" customFormat="false" ht="12.75" hidden="false" customHeight="false" outlineLevel="0" collapsed="false">
      <c r="A958" s="67" t="s">
        <v>159</v>
      </c>
      <c r="B958" s="89" t="n">
        <v>612</v>
      </c>
      <c r="C958" s="68" t="s">
        <v>168</v>
      </c>
      <c r="D958" s="68" t="s">
        <v>250</v>
      </c>
      <c r="E958" s="68" t="s">
        <v>685</v>
      </c>
      <c r="F958" s="68" t="s">
        <v>160</v>
      </c>
      <c r="G958" s="69" t="n">
        <f aca="false">G959</f>
        <v>837.7</v>
      </c>
    </row>
    <row r="959" customFormat="false" ht="12.75" hidden="false" customHeight="false" outlineLevel="0" collapsed="false">
      <c r="A959" s="67" t="s">
        <v>161</v>
      </c>
      <c r="B959" s="89" t="n">
        <v>612</v>
      </c>
      <c r="C959" s="68" t="s">
        <v>168</v>
      </c>
      <c r="D959" s="68" t="s">
        <v>250</v>
      </c>
      <c r="E959" s="68" t="s">
        <v>685</v>
      </c>
      <c r="F959" s="68" t="s">
        <v>162</v>
      </c>
      <c r="G959" s="69" t="n">
        <f aca="false">930-7.9-66-18.4</f>
        <v>837.7</v>
      </c>
    </row>
    <row r="960" customFormat="false" ht="25.5" hidden="false" customHeight="true" outlineLevel="0" collapsed="false">
      <c r="A960" s="106" t="s">
        <v>686</v>
      </c>
      <c r="B960" s="65" t="s">
        <v>651</v>
      </c>
      <c r="C960" s="65" t="s">
        <v>168</v>
      </c>
      <c r="D960" s="65" t="s">
        <v>250</v>
      </c>
      <c r="E960" s="65" t="s">
        <v>687</v>
      </c>
      <c r="F960" s="65"/>
      <c r="G960" s="66" t="n">
        <f aca="false">G961+G963</f>
        <v>510</v>
      </c>
    </row>
    <row r="961" customFormat="false" ht="24.75" hidden="false" customHeight="true" outlineLevel="0" collapsed="false">
      <c r="A961" s="67" t="s">
        <v>144</v>
      </c>
      <c r="B961" s="89" t="n">
        <v>612</v>
      </c>
      <c r="C961" s="68" t="s">
        <v>168</v>
      </c>
      <c r="D961" s="68" t="s">
        <v>250</v>
      </c>
      <c r="E961" s="68" t="s">
        <v>687</v>
      </c>
      <c r="F961" s="68" t="s">
        <v>145</v>
      </c>
      <c r="G961" s="69" t="n">
        <f aca="false">G962</f>
        <v>155.9</v>
      </c>
    </row>
    <row r="962" customFormat="false" ht="12.75" hidden="false" customHeight="false" outlineLevel="0" collapsed="false">
      <c r="A962" s="67" t="s">
        <v>185</v>
      </c>
      <c r="B962" s="89" t="n">
        <v>612</v>
      </c>
      <c r="C962" s="68" t="s">
        <v>168</v>
      </c>
      <c r="D962" s="68" t="s">
        <v>250</v>
      </c>
      <c r="E962" s="68" t="s">
        <v>687</v>
      </c>
      <c r="F962" s="68" t="s">
        <v>186</v>
      </c>
      <c r="G962" s="69" t="n">
        <f aca="false">100+6.9+49</f>
        <v>155.9</v>
      </c>
    </row>
    <row r="963" customFormat="false" ht="12.75" hidden="false" customHeight="false" outlineLevel="0" collapsed="false">
      <c r="A963" s="67" t="s">
        <v>159</v>
      </c>
      <c r="B963" s="89" t="n">
        <v>612</v>
      </c>
      <c r="C963" s="68" t="s">
        <v>168</v>
      </c>
      <c r="D963" s="68" t="s">
        <v>250</v>
      </c>
      <c r="E963" s="68" t="s">
        <v>687</v>
      </c>
      <c r="F963" s="68" t="s">
        <v>160</v>
      </c>
      <c r="G963" s="69" t="n">
        <f aca="false">G964</f>
        <v>354.1</v>
      </c>
    </row>
    <row r="964" customFormat="false" ht="12.75" hidden="false" customHeight="false" outlineLevel="0" collapsed="false">
      <c r="A964" s="67" t="s">
        <v>161</v>
      </c>
      <c r="B964" s="89" t="n">
        <v>612</v>
      </c>
      <c r="C964" s="68" t="s">
        <v>168</v>
      </c>
      <c r="D964" s="68" t="s">
        <v>250</v>
      </c>
      <c r="E964" s="68" t="s">
        <v>687</v>
      </c>
      <c r="F964" s="68" t="s">
        <v>162</v>
      </c>
      <c r="G964" s="69" t="n">
        <f aca="false">410-6.9-49</f>
        <v>354.1</v>
      </c>
    </row>
    <row r="965" customFormat="false" ht="12.75" hidden="false" customHeight="false" outlineLevel="0" collapsed="false">
      <c r="A965" s="64" t="s">
        <v>688</v>
      </c>
      <c r="B965" s="110" t="n">
        <v>612</v>
      </c>
      <c r="C965" s="61" t="s">
        <v>168</v>
      </c>
      <c r="D965" s="61" t="s">
        <v>250</v>
      </c>
      <c r="E965" s="61" t="s">
        <v>689</v>
      </c>
      <c r="F965" s="61"/>
      <c r="G965" s="62" t="n">
        <f aca="false">G966</f>
        <v>600</v>
      </c>
    </row>
    <row r="966" customFormat="false" ht="12.75" hidden="false" customHeight="false" outlineLevel="0" collapsed="false">
      <c r="A966" s="67" t="s">
        <v>159</v>
      </c>
      <c r="B966" s="89" t="n">
        <v>612</v>
      </c>
      <c r="C966" s="68" t="s">
        <v>168</v>
      </c>
      <c r="D966" s="68" t="s">
        <v>250</v>
      </c>
      <c r="E966" s="68" t="s">
        <v>689</v>
      </c>
      <c r="F966" s="68" t="s">
        <v>160</v>
      </c>
      <c r="G966" s="69" t="n">
        <f aca="false">G967</f>
        <v>600</v>
      </c>
    </row>
    <row r="967" customFormat="false" ht="12.75" hidden="false" customHeight="false" outlineLevel="0" collapsed="false">
      <c r="A967" s="67" t="s">
        <v>161</v>
      </c>
      <c r="B967" s="89" t="n">
        <v>612</v>
      </c>
      <c r="C967" s="68" t="s">
        <v>168</v>
      </c>
      <c r="D967" s="68" t="s">
        <v>250</v>
      </c>
      <c r="E967" s="68" t="s">
        <v>689</v>
      </c>
      <c r="F967" s="68" t="s">
        <v>162</v>
      </c>
      <c r="G967" s="69" t="n">
        <f aca="false">1600-1000</f>
        <v>600</v>
      </c>
    </row>
    <row r="968" customFormat="false" ht="24" hidden="false" customHeight="false" outlineLevel="0" collapsed="false">
      <c r="A968" s="85" t="s">
        <v>690</v>
      </c>
      <c r="B968" s="86" t="n">
        <v>612</v>
      </c>
      <c r="C968" s="58" t="s">
        <v>168</v>
      </c>
      <c r="D968" s="58" t="s">
        <v>250</v>
      </c>
      <c r="E968" s="58" t="s">
        <v>691</v>
      </c>
      <c r="F968" s="58"/>
      <c r="G968" s="59" t="n">
        <f aca="false">G969</f>
        <v>8385</v>
      </c>
    </row>
    <row r="969" customFormat="false" ht="12.75" hidden="false" customHeight="false" outlineLevel="0" collapsed="false">
      <c r="A969" s="105" t="s">
        <v>692</v>
      </c>
      <c r="B969" s="86" t="n">
        <v>612</v>
      </c>
      <c r="C969" s="58" t="s">
        <v>168</v>
      </c>
      <c r="D969" s="58" t="s">
        <v>250</v>
      </c>
      <c r="E969" s="58" t="s">
        <v>691</v>
      </c>
      <c r="F969" s="58"/>
      <c r="G969" s="59" t="n">
        <f aca="false">G970</f>
        <v>8385</v>
      </c>
    </row>
    <row r="970" customFormat="false" ht="24" hidden="false" customHeight="false" outlineLevel="0" collapsed="false">
      <c r="A970" s="64" t="s">
        <v>462</v>
      </c>
      <c r="B970" s="61" t="s">
        <v>651</v>
      </c>
      <c r="C970" s="61" t="s">
        <v>168</v>
      </c>
      <c r="D970" s="61" t="s">
        <v>250</v>
      </c>
      <c r="E970" s="61" t="s">
        <v>691</v>
      </c>
      <c r="F970" s="61"/>
      <c r="G970" s="62" t="n">
        <f aca="false">G971+G974</f>
        <v>8385</v>
      </c>
    </row>
    <row r="971" customFormat="false" ht="12.75" hidden="false" customHeight="false" outlineLevel="0" collapsed="false">
      <c r="A971" s="63" t="s">
        <v>463</v>
      </c>
      <c r="B971" s="58" t="s">
        <v>651</v>
      </c>
      <c r="C971" s="58" t="s">
        <v>168</v>
      </c>
      <c r="D971" s="58" t="s">
        <v>250</v>
      </c>
      <c r="E971" s="58" t="s">
        <v>693</v>
      </c>
      <c r="F971" s="58"/>
      <c r="G971" s="59" t="n">
        <f aca="false">G972</f>
        <v>7874.70955</v>
      </c>
    </row>
    <row r="972" customFormat="false" ht="25.5" hidden="false" customHeight="true" outlineLevel="0" collapsed="false">
      <c r="A972" s="67" t="s">
        <v>144</v>
      </c>
      <c r="B972" s="68" t="s">
        <v>651</v>
      </c>
      <c r="C972" s="68" t="s">
        <v>168</v>
      </c>
      <c r="D972" s="68" t="s">
        <v>250</v>
      </c>
      <c r="E972" s="68" t="s">
        <v>693</v>
      </c>
      <c r="F972" s="68" t="s">
        <v>145</v>
      </c>
      <c r="G972" s="69" t="n">
        <f aca="false">G973</f>
        <v>7874.70955</v>
      </c>
    </row>
    <row r="973" customFormat="false" ht="12.75" hidden="false" customHeight="false" outlineLevel="0" collapsed="false">
      <c r="A973" s="67" t="s">
        <v>146</v>
      </c>
      <c r="B973" s="68" t="s">
        <v>651</v>
      </c>
      <c r="C973" s="68" t="s">
        <v>168</v>
      </c>
      <c r="D973" s="68" t="s">
        <v>250</v>
      </c>
      <c r="E973" s="68" t="s">
        <v>693</v>
      </c>
      <c r="F973" s="68" t="s">
        <v>147</v>
      </c>
      <c r="G973" s="69" t="n">
        <f aca="false">6500+1325+49.70955</f>
        <v>7874.70955</v>
      </c>
    </row>
    <row r="974" customFormat="false" ht="12.75" hidden="false" customHeight="false" outlineLevel="0" collapsed="false">
      <c r="A974" s="57" t="s">
        <v>157</v>
      </c>
      <c r="B974" s="58" t="s">
        <v>651</v>
      </c>
      <c r="C974" s="58" t="s">
        <v>168</v>
      </c>
      <c r="D974" s="58" t="s">
        <v>250</v>
      </c>
      <c r="E974" s="58" t="s">
        <v>694</v>
      </c>
      <c r="F974" s="58"/>
      <c r="G974" s="59" t="n">
        <f aca="false">G975+G977</f>
        <v>510.29045</v>
      </c>
    </row>
    <row r="975" customFormat="false" ht="12.75" hidden="false" customHeight="false" outlineLevel="0" collapsed="false">
      <c r="A975" s="67" t="s">
        <v>159</v>
      </c>
      <c r="B975" s="68" t="s">
        <v>651</v>
      </c>
      <c r="C975" s="68" t="s">
        <v>168</v>
      </c>
      <c r="D975" s="68" t="s">
        <v>250</v>
      </c>
      <c r="E975" s="68" t="s">
        <v>694</v>
      </c>
      <c r="F975" s="68" t="s">
        <v>160</v>
      </c>
      <c r="G975" s="69" t="n">
        <f aca="false">G976</f>
        <v>510.29045</v>
      </c>
    </row>
    <row r="976" customFormat="false" ht="12.75" hidden="false" customHeight="false" outlineLevel="0" collapsed="false">
      <c r="A976" s="67" t="s">
        <v>161</v>
      </c>
      <c r="B976" s="68" t="s">
        <v>651</v>
      </c>
      <c r="C976" s="68" t="s">
        <v>168</v>
      </c>
      <c r="D976" s="68" t="s">
        <v>250</v>
      </c>
      <c r="E976" s="68" t="s">
        <v>694</v>
      </c>
      <c r="F976" s="68" t="s">
        <v>162</v>
      </c>
      <c r="G976" s="69" t="n">
        <f aca="false">745-1-190-43.70955</f>
        <v>510.29045</v>
      </c>
    </row>
    <row r="977" customFormat="false" ht="12.75" hidden="false" customHeight="false" outlineLevel="0" collapsed="false">
      <c r="A977" s="67" t="s">
        <v>163</v>
      </c>
      <c r="B977" s="68" t="s">
        <v>651</v>
      </c>
      <c r="C977" s="68" t="s">
        <v>168</v>
      </c>
      <c r="D977" s="68" t="s">
        <v>250</v>
      </c>
      <c r="E977" s="68" t="s">
        <v>694</v>
      </c>
      <c r="F977" s="68" t="s">
        <v>164</v>
      </c>
      <c r="G977" s="70" t="n">
        <f aca="false">G978</f>
        <v>0</v>
      </c>
    </row>
    <row r="978" customFormat="false" ht="12.75" hidden="false" customHeight="false" outlineLevel="0" collapsed="false">
      <c r="A978" s="67" t="s">
        <v>165</v>
      </c>
      <c r="B978" s="68" t="s">
        <v>651</v>
      </c>
      <c r="C978" s="68" t="s">
        <v>168</v>
      </c>
      <c r="D978" s="68" t="s">
        <v>250</v>
      </c>
      <c r="E978" s="68" t="s">
        <v>694</v>
      </c>
      <c r="F978" s="68" t="s">
        <v>166</v>
      </c>
      <c r="G978" s="70" t="n">
        <f aca="false">5+1-6</f>
        <v>0</v>
      </c>
    </row>
    <row r="979" customFormat="false" ht="12.75" hidden="false" customHeight="false" outlineLevel="0" collapsed="false">
      <c r="A979" s="57" t="s">
        <v>299</v>
      </c>
      <c r="B979" s="58" t="s">
        <v>651</v>
      </c>
      <c r="C979" s="58" t="s">
        <v>300</v>
      </c>
      <c r="D979" s="58" t="s">
        <v>134</v>
      </c>
      <c r="E979" s="58"/>
      <c r="F979" s="58"/>
      <c r="G979" s="59" t="n">
        <f aca="false">G980+G994</f>
        <v>76157.585</v>
      </c>
    </row>
    <row r="980" customFormat="false" ht="12.75" hidden="false" customHeight="false" outlineLevel="0" collapsed="false">
      <c r="A980" s="57" t="s">
        <v>306</v>
      </c>
      <c r="B980" s="58" t="s">
        <v>651</v>
      </c>
      <c r="C980" s="58" t="s">
        <v>300</v>
      </c>
      <c r="D980" s="58" t="s">
        <v>248</v>
      </c>
      <c r="E980" s="58"/>
      <c r="F980" s="58"/>
      <c r="G980" s="59" t="n">
        <f aca="false">G981</f>
        <v>36757.585</v>
      </c>
    </row>
    <row r="981" customFormat="false" ht="13.5" hidden="false" customHeight="false" outlineLevel="0" collapsed="false">
      <c r="A981" s="80" t="s">
        <v>652</v>
      </c>
      <c r="B981" s="55" t="s">
        <v>651</v>
      </c>
      <c r="C981" s="55" t="s">
        <v>300</v>
      </c>
      <c r="D981" s="55" t="s">
        <v>248</v>
      </c>
      <c r="E981" s="55" t="s">
        <v>653</v>
      </c>
      <c r="F981" s="55"/>
      <c r="G981" s="56" t="n">
        <f aca="false">G982</f>
        <v>36757.585</v>
      </c>
    </row>
    <row r="982" customFormat="false" ht="12.75" hidden="false" customHeight="false" outlineLevel="0" collapsed="false">
      <c r="A982" s="57" t="s">
        <v>695</v>
      </c>
      <c r="B982" s="58" t="s">
        <v>651</v>
      </c>
      <c r="C982" s="58" t="s">
        <v>300</v>
      </c>
      <c r="D982" s="58" t="s">
        <v>248</v>
      </c>
      <c r="E982" s="58" t="s">
        <v>696</v>
      </c>
      <c r="F982" s="58"/>
      <c r="G982" s="59" t="n">
        <f aca="false">G983+G987+G990</f>
        <v>36757.585</v>
      </c>
    </row>
    <row r="983" customFormat="false" ht="25.5" hidden="false" customHeight="true" outlineLevel="0" collapsed="false">
      <c r="A983" s="64" t="s">
        <v>697</v>
      </c>
      <c r="B983" s="61" t="s">
        <v>651</v>
      </c>
      <c r="C983" s="61" t="s">
        <v>300</v>
      </c>
      <c r="D983" s="61" t="s">
        <v>248</v>
      </c>
      <c r="E983" s="61" t="s">
        <v>698</v>
      </c>
      <c r="F983" s="61"/>
      <c r="G983" s="62" t="n">
        <f aca="false">G984</f>
        <v>17407.585</v>
      </c>
    </row>
    <row r="984" customFormat="false" ht="12.75" hidden="false" customHeight="false" outlineLevel="0" collapsed="false">
      <c r="A984" s="67" t="s">
        <v>273</v>
      </c>
      <c r="B984" s="68" t="s">
        <v>651</v>
      </c>
      <c r="C984" s="68" t="s">
        <v>300</v>
      </c>
      <c r="D984" s="68" t="s">
        <v>248</v>
      </c>
      <c r="E984" s="68" t="s">
        <v>698</v>
      </c>
      <c r="F984" s="68" t="s">
        <v>274</v>
      </c>
      <c r="G984" s="69" t="n">
        <f aca="false">G985+G986</f>
        <v>17407.585</v>
      </c>
    </row>
    <row r="985" customFormat="false" ht="12.75" hidden="false" customHeight="false" outlineLevel="0" collapsed="false">
      <c r="A985" s="67" t="s">
        <v>324</v>
      </c>
      <c r="B985" s="68" t="s">
        <v>651</v>
      </c>
      <c r="C985" s="68" t="s">
        <v>300</v>
      </c>
      <c r="D985" s="68" t="s">
        <v>248</v>
      </c>
      <c r="E985" s="68" t="s">
        <v>698</v>
      </c>
      <c r="F985" s="68" t="s">
        <v>325</v>
      </c>
      <c r="G985" s="69" t="n">
        <f aca="false">16260+9.1+447.585</f>
        <v>16716.685</v>
      </c>
    </row>
    <row r="986" customFormat="false" ht="12.75" hidden="false" customHeight="false" outlineLevel="0" collapsed="false">
      <c r="A986" s="67" t="s">
        <v>349</v>
      </c>
      <c r="B986" s="68" t="s">
        <v>651</v>
      </c>
      <c r="C986" s="68" t="s">
        <v>300</v>
      </c>
      <c r="D986" s="68" t="s">
        <v>248</v>
      </c>
      <c r="E986" s="68" t="s">
        <v>698</v>
      </c>
      <c r="F986" s="68" t="s">
        <v>350</v>
      </c>
      <c r="G986" s="69" t="n">
        <f aca="false">700-9.1</f>
        <v>690.9</v>
      </c>
    </row>
    <row r="987" customFormat="false" ht="12" hidden="false" customHeight="true" outlineLevel="0" collapsed="false">
      <c r="A987" s="106" t="s">
        <v>699</v>
      </c>
      <c r="B987" s="65" t="s">
        <v>651</v>
      </c>
      <c r="C987" s="65" t="s">
        <v>300</v>
      </c>
      <c r="D987" s="65" t="s">
        <v>248</v>
      </c>
      <c r="E987" s="65" t="s">
        <v>700</v>
      </c>
      <c r="F987" s="65"/>
      <c r="G987" s="66" t="n">
        <f aca="false">G988</f>
        <v>600</v>
      </c>
    </row>
    <row r="988" customFormat="false" ht="12.75" hidden="false" customHeight="false" outlineLevel="0" collapsed="false">
      <c r="A988" s="67" t="s">
        <v>159</v>
      </c>
      <c r="B988" s="89" t="n">
        <v>612</v>
      </c>
      <c r="C988" s="68" t="s">
        <v>300</v>
      </c>
      <c r="D988" s="68" t="s">
        <v>248</v>
      </c>
      <c r="E988" s="68" t="s">
        <v>700</v>
      </c>
      <c r="F988" s="68" t="s">
        <v>160</v>
      </c>
      <c r="G988" s="69" t="n">
        <f aca="false">G989</f>
        <v>600</v>
      </c>
    </row>
    <row r="989" customFormat="false" ht="12.75" hidden="false" customHeight="false" outlineLevel="0" collapsed="false">
      <c r="A989" s="67" t="s">
        <v>161</v>
      </c>
      <c r="B989" s="89" t="n">
        <v>612</v>
      </c>
      <c r="C989" s="68" t="s">
        <v>300</v>
      </c>
      <c r="D989" s="68" t="s">
        <v>248</v>
      </c>
      <c r="E989" s="68" t="s">
        <v>700</v>
      </c>
      <c r="F989" s="68" t="s">
        <v>162</v>
      </c>
      <c r="G989" s="69" t="n">
        <v>600</v>
      </c>
    </row>
    <row r="990" customFormat="false" ht="12.75" hidden="false" customHeight="false" outlineLevel="0" collapsed="false">
      <c r="A990" s="109" t="s">
        <v>701</v>
      </c>
      <c r="B990" s="61" t="s">
        <v>651</v>
      </c>
      <c r="C990" s="61" t="s">
        <v>300</v>
      </c>
      <c r="D990" s="61" t="s">
        <v>248</v>
      </c>
      <c r="E990" s="61" t="s">
        <v>702</v>
      </c>
      <c r="F990" s="61"/>
      <c r="G990" s="62" t="n">
        <f aca="false">G991</f>
        <v>18750</v>
      </c>
    </row>
    <row r="991" customFormat="false" ht="12.75" hidden="false" customHeight="false" outlineLevel="0" collapsed="false">
      <c r="A991" s="67" t="s">
        <v>273</v>
      </c>
      <c r="B991" s="68" t="s">
        <v>651</v>
      </c>
      <c r="C991" s="68" t="s">
        <v>300</v>
      </c>
      <c r="D991" s="68" t="s">
        <v>248</v>
      </c>
      <c r="E991" s="68" t="s">
        <v>702</v>
      </c>
      <c r="F991" s="68" t="s">
        <v>274</v>
      </c>
      <c r="G991" s="69" t="n">
        <f aca="false">G992+G993</f>
        <v>18750</v>
      </c>
    </row>
    <row r="992" customFormat="false" ht="12.75" hidden="false" customHeight="false" outlineLevel="0" collapsed="false">
      <c r="A992" s="67" t="s">
        <v>324</v>
      </c>
      <c r="B992" s="68" t="s">
        <v>651</v>
      </c>
      <c r="C992" s="68" t="s">
        <v>300</v>
      </c>
      <c r="D992" s="68" t="s">
        <v>248</v>
      </c>
      <c r="E992" s="68" t="s">
        <v>702</v>
      </c>
      <c r="F992" s="68" t="s">
        <v>325</v>
      </c>
      <c r="G992" s="69" t="n">
        <f aca="false">18355-62</f>
        <v>18293</v>
      </c>
    </row>
    <row r="993" customFormat="false" ht="12.75" hidden="false" customHeight="false" outlineLevel="0" collapsed="false">
      <c r="A993" s="67" t="s">
        <v>349</v>
      </c>
      <c r="B993" s="68" t="s">
        <v>651</v>
      </c>
      <c r="C993" s="68" t="s">
        <v>300</v>
      </c>
      <c r="D993" s="68" t="s">
        <v>248</v>
      </c>
      <c r="E993" s="68" t="s">
        <v>702</v>
      </c>
      <c r="F993" s="68" t="s">
        <v>350</v>
      </c>
      <c r="G993" s="69" t="n">
        <f aca="false">395+62</f>
        <v>457</v>
      </c>
    </row>
    <row r="994" customFormat="false" ht="12.75" hidden="false" customHeight="false" outlineLevel="0" collapsed="false">
      <c r="A994" s="57" t="s">
        <v>703</v>
      </c>
      <c r="B994" s="58" t="s">
        <v>651</v>
      </c>
      <c r="C994" s="58" t="s">
        <v>300</v>
      </c>
      <c r="D994" s="58" t="s">
        <v>137</v>
      </c>
      <c r="E994" s="58"/>
      <c r="F994" s="58"/>
      <c r="G994" s="59" t="n">
        <f aca="false">G995</f>
        <v>39400</v>
      </c>
    </row>
    <row r="995" customFormat="false" ht="13.5" hidden="false" customHeight="false" outlineLevel="0" collapsed="false">
      <c r="A995" s="80" t="s">
        <v>652</v>
      </c>
      <c r="B995" s="55" t="s">
        <v>651</v>
      </c>
      <c r="C995" s="55" t="s">
        <v>300</v>
      </c>
      <c r="D995" s="55" t="s">
        <v>137</v>
      </c>
      <c r="E995" s="55" t="s">
        <v>653</v>
      </c>
      <c r="F995" s="61"/>
      <c r="G995" s="56" t="n">
        <f aca="false">G996</f>
        <v>39400</v>
      </c>
    </row>
    <row r="996" customFormat="false" ht="12.75" hidden="false" customHeight="false" outlineLevel="0" collapsed="false">
      <c r="A996" s="57" t="s">
        <v>695</v>
      </c>
      <c r="B996" s="58" t="s">
        <v>651</v>
      </c>
      <c r="C996" s="58" t="s">
        <v>300</v>
      </c>
      <c r="D996" s="58" t="s">
        <v>137</v>
      </c>
      <c r="E996" s="58" t="s">
        <v>696</v>
      </c>
      <c r="F996" s="58"/>
      <c r="G996" s="59" t="n">
        <f aca="false">G997</f>
        <v>39400</v>
      </c>
    </row>
    <row r="997" customFormat="false" ht="36" hidden="false" customHeight="false" outlineLevel="0" collapsed="false">
      <c r="A997" s="133" t="s">
        <v>704</v>
      </c>
      <c r="B997" s="65" t="s">
        <v>651</v>
      </c>
      <c r="C997" s="65" t="s">
        <v>300</v>
      </c>
      <c r="D997" s="65" t="s">
        <v>137</v>
      </c>
      <c r="E997" s="65" t="s">
        <v>705</v>
      </c>
      <c r="F997" s="65"/>
      <c r="G997" s="66" t="n">
        <f aca="false">G998</f>
        <v>39400</v>
      </c>
    </row>
    <row r="998" customFormat="false" ht="12.75" hidden="false" customHeight="false" outlineLevel="0" collapsed="false">
      <c r="A998" s="67" t="s">
        <v>153</v>
      </c>
      <c r="B998" s="68" t="s">
        <v>651</v>
      </c>
      <c r="C998" s="68" t="s">
        <v>300</v>
      </c>
      <c r="D998" s="68" t="s">
        <v>137</v>
      </c>
      <c r="E998" s="68" t="s">
        <v>705</v>
      </c>
      <c r="F998" s="68" t="s">
        <v>154</v>
      </c>
      <c r="G998" s="69" t="n">
        <f aca="false">G999</f>
        <v>39400</v>
      </c>
    </row>
    <row r="999" customFormat="false" ht="12.75" hidden="false" customHeight="false" outlineLevel="0" collapsed="false">
      <c r="A999" s="67" t="s">
        <v>304</v>
      </c>
      <c r="B999" s="68" t="s">
        <v>651</v>
      </c>
      <c r="C999" s="68" t="s">
        <v>300</v>
      </c>
      <c r="D999" s="68" t="s">
        <v>137</v>
      </c>
      <c r="E999" s="68" t="s">
        <v>705</v>
      </c>
      <c r="F999" s="68" t="s">
        <v>305</v>
      </c>
      <c r="G999" s="69" t="n">
        <v>39400</v>
      </c>
    </row>
    <row r="1000" customFormat="false" ht="15.75" hidden="false" customHeight="false" outlineLevel="0" collapsed="false">
      <c r="A1000" s="54" t="s">
        <v>706</v>
      </c>
      <c r="B1000" s="103" t="s">
        <v>707</v>
      </c>
      <c r="C1000" s="103"/>
      <c r="D1000" s="103"/>
      <c r="E1000" s="103"/>
      <c r="F1000" s="103"/>
      <c r="G1000" s="104" t="n">
        <f aca="false">G1001</f>
        <v>23503</v>
      </c>
    </row>
    <row r="1001" customFormat="false" ht="12.75" hidden="false" customHeight="false" outlineLevel="0" collapsed="false">
      <c r="A1001" s="57" t="s">
        <v>132</v>
      </c>
      <c r="B1001" s="58" t="s">
        <v>707</v>
      </c>
      <c r="C1001" s="58" t="s">
        <v>133</v>
      </c>
      <c r="D1001" s="58" t="s">
        <v>134</v>
      </c>
      <c r="E1001" s="58"/>
      <c r="F1001" s="58"/>
      <c r="G1001" s="59" t="n">
        <f aca="false">G1002+G1009+G1020</f>
        <v>23503</v>
      </c>
    </row>
    <row r="1002" customFormat="false" ht="12.75" hidden="false" customHeight="false" outlineLevel="0" collapsed="false">
      <c r="A1002" s="57" t="s">
        <v>708</v>
      </c>
      <c r="B1002" s="58" t="s">
        <v>707</v>
      </c>
      <c r="C1002" s="58" t="s">
        <v>133</v>
      </c>
      <c r="D1002" s="58" t="s">
        <v>321</v>
      </c>
      <c r="E1002" s="58"/>
      <c r="F1002" s="58"/>
      <c r="G1002" s="59" t="n">
        <f aca="false">G1003</f>
        <v>1681.4</v>
      </c>
    </row>
    <row r="1003" customFormat="false" ht="12.75" hidden="false" customHeight="false" outlineLevel="0" collapsed="false">
      <c r="A1003" s="64" t="s">
        <v>709</v>
      </c>
      <c r="B1003" s="61" t="s">
        <v>707</v>
      </c>
      <c r="C1003" s="61" t="s">
        <v>133</v>
      </c>
      <c r="D1003" s="61" t="s">
        <v>321</v>
      </c>
      <c r="E1003" s="61" t="s">
        <v>710</v>
      </c>
      <c r="F1003" s="61"/>
      <c r="G1003" s="62" t="n">
        <f aca="false">G1004</f>
        <v>1681.4</v>
      </c>
    </row>
    <row r="1004" customFormat="false" ht="12.75" hidden="false" customHeight="false" outlineLevel="0" collapsed="false">
      <c r="A1004" s="57" t="s">
        <v>317</v>
      </c>
      <c r="B1004" s="58" t="s">
        <v>707</v>
      </c>
      <c r="C1004" s="58" t="s">
        <v>133</v>
      </c>
      <c r="D1004" s="58" t="s">
        <v>321</v>
      </c>
      <c r="E1004" s="58" t="s">
        <v>711</v>
      </c>
      <c r="F1004" s="58"/>
      <c r="G1004" s="59" t="n">
        <f aca="false">G1005</f>
        <v>1681.4</v>
      </c>
    </row>
    <row r="1005" customFormat="false" ht="12.75" hidden="false" customHeight="false" outlineLevel="0" collapsed="false">
      <c r="A1005" s="79" t="s">
        <v>712</v>
      </c>
      <c r="B1005" s="65" t="s">
        <v>707</v>
      </c>
      <c r="C1005" s="65" t="s">
        <v>133</v>
      </c>
      <c r="D1005" s="65" t="s">
        <v>321</v>
      </c>
      <c r="E1005" s="65" t="s">
        <v>713</v>
      </c>
      <c r="F1005" s="68"/>
      <c r="G1005" s="66" t="n">
        <f aca="false">G1006</f>
        <v>1681.4</v>
      </c>
    </row>
    <row r="1006" customFormat="false" ht="12.75" hidden="false" customHeight="false" outlineLevel="0" collapsed="false">
      <c r="A1006" s="134" t="s">
        <v>714</v>
      </c>
      <c r="B1006" s="135" t="s">
        <v>707</v>
      </c>
      <c r="C1006" s="135" t="s">
        <v>133</v>
      </c>
      <c r="D1006" s="135" t="s">
        <v>321</v>
      </c>
      <c r="E1006" s="135" t="s">
        <v>715</v>
      </c>
      <c r="F1006" s="136"/>
      <c r="G1006" s="59" t="n">
        <f aca="false">G1007</f>
        <v>1681.4</v>
      </c>
    </row>
    <row r="1007" customFormat="false" ht="24" hidden="false" customHeight="false" outlineLevel="0" collapsed="false">
      <c r="A1007" s="67" t="s">
        <v>144</v>
      </c>
      <c r="B1007" s="68" t="s">
        <v>707</v>
      </c>
      <c r="C1007" s="68" t="s">
        <v>133</v>
      </c>
      <c r="D1007" s="68" t="s">
        <v>321</v>
      </c>
      <c r="E1007" s="68" t="s">
        <v>716</v>
      </c>
      <c r="F1007" s="68" t="s">
        <v>145</v>
      </c>
      <c r="G1007" s="69" t="n">
        <f aca="false">G1008</f>
        <v>1681.4</v>
      </c>
    </row>
    <row r="1008" customFormat="false" ht="12.75" hidden="false" customHeight="false" outlineLevel="0" collapsed="false">
      <c r="A1008" s="67" t="s">
        <v>146</v>
      </c>
      <c r="B1008" s="68" t="s">
        <v>707</v>
      </c>
      <c r="C1008" s="68" t="s">
        <v>133</v>
      </c>
      <c r="D1008" s="68" t="s">
        <v>321</v>
      </c>
      <c r="E1008" s="68" t="s">
        <v>716</v>
      </c>
      <c r="F1008" s="68" t="s">
        <v>147</v>
      </c>
      <c r="G1008" s="69" t="n">
        <f aca="false">1837-155.6</f>
        <v>1681.4</v>
      </c>
    </row>
    <row r="1009" customFormat="false" ht="24" hidden="false" customHeight="false" outlineLevel="0" collapsed="false">
      <c r="A1009" s="57" t="s">
        <v>717</v>
      </c>
      <c r="B1009" s="58" t="s">
        <v>707</v>
      </c>
      <c r="C1009" s="58" t="s">
        <v>133</v>
      </c>
      <c r="D1009" s="58" t="s">
        <v>248</v>
      </c>
      <c r="E1009" s="58"/>
      <c r="F1009" s="58"/>
      <c r="G1009" s="59" t="n">
        <f aca="false">G1010+G1015</f>
        <v>19731.6</v>
      </c>
    </row>
    <row r="1010" customFormat="false" ht="13.5" hidden="false" customHeight="false" outlineLevel="0" collapsed="false">
      <c r="A1010" s="64" t="s">
        <v>718</v>
      </c>
      <c r="B1010" s="61" t="s">
        <v>707</v>
      </c>
      <c r="C1010" s="61" t="s">
        <v>133</v>
      </c>
      <c r="D1010" s="61" t="s">
        <v>248</v>
      </c>
      <c r="E1010" s="137" t="s">
        <v>719</v>
      </c>
      <c r="F1010" s="82"/>
      <c r="G1010" s="62" t="n">
        <f aca="false">G1011</f>
        <v>16339.5</v>
      </c>
    </row>
    <row r="1011" customFormat="false" ht="12.75" hidden="false" customHeight="false" outlineLevel="0" collapsed="false">
      <c r="A1011" s="57" t="s">
        <v>317</v>
      </c>
      <c r="B1011" s="58" t="s">
        <v>707</v>
      </c>
      <c r="C1011" s="58" t="s">
        <v>133</v>
      </c>
      <c r="D1011" s="58" t="s">
        <v>248</v>
      </c>
      <c r="E1011" s="138" t="s">
        <v>720</v>
      </c>
      <c r="F1011" s="87"/>
      <c r="G1011" s="59" t="n">
        <f aca="false">G1012</f>
        <v>16339.5</v>
      </c>
    </row>
    <row r="1012" customFormat="false" ht="12.75" hidden="false" customHeight="false" outlineLevel="0" collapsed="false">
      <c r="A1012" s="134" t="s">
        <v>714</v>
      </c>
      <c r="B1012" s="135" t="s">
        <v>707</v>
      </c>
      <c r="C1012" s="135" t="s">
        <v>133</v>
      </c>
      <c r="D1012" s="135" t="s">
        <v>248</v>
      </c>
      <c r="E1012" s="135" t="s">
        <v>721</v>
      </c>
      <c r="F1012" s="136"/>
      <c r="G1012" s="59" t="n">
        <f aca="false">G1013</f>
        <v>16339.5</v>
      </c>
    </row>
    <row r="1013" customFormat="false" ht="24" hidden="false" customHeight="false" outlineLevel="0" collapsed="false">
      <c r="A1013" s="67" t="s">
        <v>144</v>
      </c>
      <c r="B1013" s="68" t="s">
        <v>707</v>
      </c>
      <c r="C1013" s="68" t="s">
        <v>133</v>
      </c>
      <c r="D1013" s="68" t="s">
        <v>248</v>
      </c>
      <c r="E1013" s="68" t="s">
        <v>721</v>
      </c>
      <c r="F1013" s="68" t="s">
        <v>145</v>
      </c>
      <c r="G1013" s="69" t="n">
        <f aca="false">G1014</f>
        <v>16339.5</v>
      </c>
    </row>
    <row r="1014" customFormat="false" ht="12.75" hidden="false" customHeight="false" outlineLevel="0" collapsed="false">
      <c r="A1014" s="67" t="s">
        <v>146</v>
      </c>
      <c r="B1014" s="68" t="s">
        <v>707</v>
      </c>
      <c r="C1014" s="68" t="s">
        <v>133</v>
      </c>
      <c r="D1014" s="68" t="s">
        <v>248</v>
      </c>
      <c r="E1014" s="68" t="s">
        <v>721</v>
      </c>
      <c r="F1014" s="68" t="s">
        <v>147</v>
      </c>
      <c r="G1014" s="69" t="n">
        <f aca="false">16365-150-100+224.5</f>
        <v>16339.5</v>
      </c>
    </row>
    <row r="1015" customFormat="false" ht="12.75" hidden="false" customHeight="false" outlineLevel="0" collapsed="false">
      <c r="A1015" s="57" t="s">
        <v>722</v>
      </c>
      <c r="B1015" s="58" t="s">
        <v>707</v>
      </c>
      <c r="C1015" s="58" t="s">
        <v>133</v>
      </c>
      <c r="D1015" s="58" t="s">
        <v>248</v>
      </c>
      <c r="E1015" s="58" t="s">
        <v>723</v>
      </c>
      <c r="F1015" s="68"/>
      <c r="G1015" s="59" t="n">
        <f aca="false">G1016+G1018</f>
        <v>3392.1</v>
      </c>
    </row>
    <row r="1016" customFormat="false" ht="12.75" hidden="false" customHeight="false" outlineLevel="0" collapsed="false">
      <c r="A1016" s="67" t="s">
        <v>159</v>
      </c>
      <c r="B1016" s="68" t="s">
        <v>707</v>
      </c>
      <c r="C1016" s="68" t="s">
        <v>133</v>
      </c>
      <c r="D1016" s="68" t="s">
        <v>248</v>
      </c>
      <c r="E1016" s="68" t="s">
        <v>723</v>
      </c>
      <c r="F1016" s="68" t="s">
        <v>160</v>
      </c>
      <c r="G1016" s="69" t="n">
        <f aca="false">G1017</f>
        <v>3379.1</v>
      </c>
    </row>
    <row r="1017" customFormat="false" ht="12.75" hidden="false" customHeight="false" outlineLevel="0" collapsed="false">
      <c r="A1017" s="67" t="s">
        <v>161</v>
      </c>
      <c r="B1017" s="68" t="s">
        <v>707</v>
      </c>
      <c r="C1017" s="68" t="s">
        <v>133</v>
      </c>
      <c r="D1017" s="68" t="s">
        <v>248</v>
      </c>
      <c r="E1017" s="68" t="s">
        <v>723</v>
      </c>
      <c r="F1017" s="68" t="s">
        <v>162</v>
      </c>
      <c r="G1017" s="69" t="n">
        <f aca="false">3061+150+100+90-21.9</f>
        <v>3379.1</v>
      </c>
    </row>
    <row r="1018" customFormat="false" ht="12.75" hidden="false" customHeight="false" outlineLevel="0" collapsed="false">
      <c r="A1018" s="67" t="s">
        <v>163</v>
      </c>
      <c r="B1018" s="68" t="s">
        <v>707</v>
      </c>
      <c r="C1018" s="68" t="s">
        <v>133</v>
      </c>
      <c r="D1018" s="68" t="s">
        <v>248</v>
      </c>
      <c r="E1018" s="68" t="s">
        <v>723</v>
      </c>
      <c r="F1018" s="68" t="s">
        <v>164</v>
      </c>
      <c r="G1018" s="69" t="n">
        <f aca="false">G1019</f>
        <v>13</v>
      </c>
    </row>
    <row r="1019" customFormat="false" ht="12.75" hidden="false" customHeight="false" outlineLevel="0" collapsed="false">
      <c r="A1019" s="67" t="s">
        <v>165</v>
      </c>
      <c r="B1019" s="68" t="s">
        <v>707</v>
      </c>
      <c r="C1019" s="68" t="s">
        <v>133</v>
      </c>
      <c r="D1019" s="68" t="s">
        <v>248</v>
      </c>
      <c r="E1019" s="68" t="s">
        <v>723</v>
      </c>
      <c r="F1019" s="68" t="s">
        <v>166</v>
      </c>
      <c r="G1019" s="69" t="n">
        <f aca="false">60-47</f>
        <v>13</v>
      </c>
    </row>
    <row r="1020" customFormat="false" ht="12.75" hidden="false" customHeight="false" outlineLevel="0" collapsed="false">
      <c r="A1020" s="64" t="s">
        <v>709</v>
      </c>
      <c r="B1020" s="61" t="s">
        <v>707</v>
      </c>
      <c r="C1020" s="61" t="s">
        <v>133</v>
      </c>
      <c r="D1020" s="61" t="s">
        <v>181</v>
      </c>
      <c r="E1020" s="61" t="s">
        <v>149</v>
      </c>
      <c r="F1020" s="61"/>
      <c r="G1020" s="62" t="n">
        <f aca="false">G1021</f>
        <v>2090</v>
      </c>
    </row>
    <row r="1021" customFormat="false" ht="12.75" hidden="false" customHeight="false" outlineLevel="0" collapsed="false">
      <c r="A1021" s="57" t="s">
        <v>317</v>
      </c>
      <c r="B1021" s="58" t="s">
        <v>707</v>
      </c>
      <c r="C1021" s="58" t="s">
        <v>133</v>
      </c>
      <c r="D1021" s="58" t="s">
        <v>181</v>
      </c>
      <c r="E1021" s="58" t="s">
        <v>150</v>
      </c>
      <c r="F1021" s="58"/>
      <c r="G1021" s="59" t="n">
        <f aca="false">G1022</f>
        <v>2090</v>
      </c>
    </row>
    <row r="1022" customFormat="false" ht="24" hidden="false" customHeight="false" outlineLevel="0" collapsed="false">
      <c r="A1022" s="79" t="s">
        <v>724</v>
      </c>
      <c r="B1022" s="65" t="s">
        <v>707</v>
      </c>
      <c r="C1022" s="65" t="s">
        <v>133</v>
      </c>
      <c r="D1022" s="65" t="s">
        <v>181</v>
      </c>
      <c r="E1022" s="65" t="s">
        <v>725</v>
      </c>
      <c r="F1022" s="65"/>
      <c r="G1022" s="66" t="n">
        <f aca="false">G1023+G1026</f>
        <v>2090</v>
      </c>
    </row>
    <row r="1023" customFormat="false" ht="12.75" hidden="false" customHeight="false" outlineLevel="0" collapsed="false">
      <c r="A1023" s="63" t="s">
        <v>726</v>
      </c>
      <c r="B1023" s="58" t="s">
        <v>707</v>
      </c>
      <c r="C1023" s="58" t="s">
        <v>133</v>
      </c>
      <c r="D1023" s="58" t="s">
        <v>181</v>
      </c>
      <c r="E1023" s="58" t="s">
        <v>725</v>
      </c>
      <c r="F1023" s="58"/>
      <c r="G1023" s="59" t="n">
        <f aca="false">G1024</f>
        <v>1875.85</v>
      </c>
    </row>
    <row r="1024" customFormat="false" ht="24" hidden="false" customHeight="false" outlineLevel="0" collapsed="false">
      <c r="A1024" s="67" t="s">
        <v>144</v>
      </c>
      <c r="B1024" s="68" t="s">
        <v>707</v>
      </c>
      <c r="C1024" s="68" t="s">
        <v>133</v>
      </c>
      <c r="D1024" s="68" t="s">
        <v>181</v>
      </c>
      <c r="E1024" s="68" t="s">
        <v>725</v>
      </c>
      <c r="F1024" s="68" t="s">
        <v>145</v>
      </c>
      <c r="G1024" s="69" t="n">
        <f aca="false">G1025</f>
        <v>1875.85</v>
      </c>
    </row>
    <row r="1025" customFormat="false" ht="12.75" hidden="false" customHeight="false" outlineLevel="0" collapsed="false">
      <c r="A1025" s="67" t="s">
        <v>146</v>
      </c>
      <c r="B1025" s="68" t="s">
        <v>707</v>
      </c>
      <c r="C1025" s="68" t="s">
        <v>133</v>
      </c>
      <c r="D1025" s="68" t="s">
        <v>181</v>
      </c>
      <c r="E1025" s="68" t="s">
        <v>725</v>
      </c>
      <c r="F1025" s="68" t="s">
        <v>147</v>
      </c>
      <c r="G1025" s="69" t="n">
        <f aca="false">1784+113.75-21.9</f>
        <v>1875.85</v>
      </c>
    </row>
    <row r="1026" customFormat="false" ht="12.75" hidden="false" customHeight="false" outlineLevel="0" collapsed="false">
      <c r="A1026" s="57" t="s">
        <v>727</v>
      </c>
      <c r="B1026" s="58" t="s">
        <v>707</v>
      </c>
      <c r="C1026" s="58" t="s">
        <v>133</v>
      </c>
      <c r="D1026" s="58" t="s">
        <v>181</v>
      </c>
      <c r="E1026" s="58" t="s">
        <v>725</v>
      </c>
      <c r="F1026" s="58"/>
      <c r="G1026" s="59" t="n">
        <f aca="false">G1027</f>
        <v>214.15</v>
      </c>
    </row>
    <row r="1027" customFormat="false" ht="12.75" hidden="false" customHeight="false" outlineLevel="0" collapsed="false">
      <c r="A1027" s="67" t="s">
        <v>159</v>
      </c>
      <c r="B1027" s="68" t="s">
        <v>707</v>
      </c>
      <c r="C1027" s="68" t="s">
        <v>133</v>
      </c>
      <c r="D1027" s="68" t="s">
        <v>181</v>
      </c>
      <c r="E1027" s="68" t="s">
        <v>725</v>
      </c>
      <c r="F1027" s="68" t="s">
        <v>160</v>
      </c>
      <c r="G1027" s="69" t="n">
        <f aca="false">G1028</f>
        <v>214.15</v>
      </c>
    </row>
    <row r="1028" customFormat="false" ht="12.75" hidden="false" customHeight="false" outlineLevel="0" collapsed="false">
      <c r="A1028" s="67" t="s">
        <v>161</v>
      </c>
      <c r="B1028" s="68" t="s">
        <v>707</v>
      </c>
      <c r="C1028" s="68" t="s">
        <v>133</v>
      </c>
      <c r="D1028" s="68" t="s">
        <v>181</v>
      </c>
      <c r="E1028" s="68" t="s">
        <v>725</v>
      </c>
      <c r="F1028" s="68" t="s">
        <v>162</v>
      </c>
      <c r="G1028" s="69" t="n">
        <f aca="false">306-113.75+21.9</f>
        <v>214.15</v>
      </c>
    </row>
    <row r="1029" customFormat="false" ht="15.75" hidden="false" customHeight="false" outlineLevel="0" collapsed="false">
      <c r="A1029" s="54" t="s">
        <v>728</v>
      </c>
      <c r="B1029" s="103" t="s">
        <v>729</v>
      </c>
      <c r="C1029" s="103"/>
      <c r="D1029" s="103"/>
      <c r="E1029" s="103"/>
      <c r="F1029" s="139"/>
      <c r="G1029" s="104" t="n">
        <f aca="false">G1030</f>
        <v>14213</v>
      </c>
    </row>
    <row r="1030" customFormat="false" ht="12.75" hidden="false" customHeight="false" outlineLevel="0" collapsed="false">
      <c r="A1030" s="57" t="s">
        <v>132</v>
      </c>
      <c r="B1030" s="58" t="s">
        <v>729</v>
      </c>
      <c r="C1030" s="58" t="s">
        <v>133</v>
      </c>
      <c r="D1030" s="58" t="s">
        <v>134</v>
      </c>
      <c r="E1030" s="58"/>
      <c r="F1030" s="90"/>
      <c r="G1030" s="59" t="n">
        <f aca="false">G1031+G1042</f>
        <v>14213</v>
      </c>
    </row>
    <row r="1031" customFormat="false" ht="24" hidden="false" customHeight="false" outlineLevel="0" collapsed="false">
      <c r="A1031" s="57" t="s">
        <v>623</v>
      </c>
      <c r="B1031" s="58" t="s">
        <v>729</v>
      </c>
      <c r="C1031" s="58" t="s">
        <v>133</v>
      </c>
      <c r="D1031" s="58" t="s">
        <v>624</v>
      </c>
      <c r="E1031" s="58"/>
      <c r="F1031" s="58"/>
      <c r="G1031" s="59" t="n">
        <f aca="false">G1032</f>
        <v>14208</v>
      </c>
    </row>
    <row r="1032" customFormat="false" ht="24" hidden="false" customHeight="false" outlineLevel="0" collapsed="false">
      <c r="A1032" s="60" t="s">
        <v>730</v>
      </c>
      <c r="B1032" s="61" t="s">
        <v>729</v>
      </c>
      <c r="C1032" s="61" t="s">
        <v>133</v>
      </c>
      <c r="D1032" s="61" t="s">
        <v>624</v>
      </c>
      <c r="E1032" s="61" t="s">
        <v>731</v>
      </c>
      <c r="F1032" s="65"/>
      <c r="G1032" s="62" t="n">
        <f aca="false">G1033</f>
        <v>14208</v>
      </c>
    </row>
    <row r="1033" customFormat="false" ht="12.75" hidden="false" customHeight="false" outlineLevel="0" collapsed="false">
      <c r="A1033" s="63" t="s">
        <v>139</v>
      </c>
      <c r="B1033" s="58" t="s">
        <v>729</v>
      </c>
      <c r="C1033" s="58" t="s">
        <v>133</v>
      </c>
      <c r="D1033" s="58" t="s">
        <v>624</v>
      </c>
      <c r="E1033" s="58" t="s">
        <v>732</v>
      </c>
      <c r="F1033" s="58"/>
      <c r="G1033" s="59" t="n">
        <f aca="false">G1034+G1037</f>
        <v>14208</v>
      </c>
    </row>
    <row r="1034" customFormat="false" ht="24" hidden="false" customHeight="false" outlineLevel="0" collapsed="false">
      <c r="A1034" s="63" t="s">
        <v>733</v>
      </c>
      <c r="B1034" s="58" t="s">
        <v>729</v>
      </c>
      <c r="C1034" s="58" t="s">
        <v>133</v>
      </c>
      <c r="D1034" s="58" t="s">
        <v>624</v>
      </c>
      <c r="E1034" s="58" t="s">
        <v>734</v>
      </c>
      <c r="F1034" s="58"/>
      <c r="G1034" s="59" t="n">
        <f aca="false">G1035</f>
        <v>11641</v>
      </c>
    </row>
    <row r="1035" customFormat="false" ht="24" hidden="false" customHeight="false" outlineLevel="0" collapsed="false">
      <c r="A1035" s="67" t="s">
        <v>144</v>
      </c>
      <c r="B1035" s="68" t="s">
        <v>729</v>
      </c>
      <c r="C1035" s="68" t="s">
        <v>133</v>
      </c>
      <c r="D1035" s="68" t="s">
        <v>624</v>
      </c>
      <c r="E1035" s="68" t="s">
        <v>734</v>
      </c>
      <c r="F1035" s="68" t="s">
        <v>145</v>
      </c>
      <c r="G1035" s="69" t="n">
        <f aca="false">G1036</f>
        <v>11641</v>
      </c>
    </row>
    <row r="1036" customFormat="false" ht="12.75" hidden="false" customHeight="false" outlineLevel="0" collapsed="false">
      <c r="A1036" s="67" t="s">
        <v>146</v>
      </c>
      <c r="B1036" s="68" t="s">
        <v>729</v>
      </c>
      <c r="C1036" s="68" t="s">
        <v>133</v>
      </c>
      <c r="D1036" s="68" t="s">
        <v>624</v>
      </c>
      <c r="E1036" s="68" t="s">
        <v>734</v>
      </c>
      <c r="F1036" s="68" t="s">
        <v>147</v>
      </c>
      <c r="G1036" s="69" t="n">
        <v>11641</v>
      </c>
    </row>
    <row r="1037" customFormat="false" ht="24" hidden="false" customHeight="false" outlineLevel="0" collapsed="false">
      <c r="A1037" s="57" t="s">
        <v>735</v>
      </c>
      <c r="B1037" s="58" t="s">
        <v>729</v>
      </c>
      <c r="C1037" s="58" t="s">
        <v>133</v>
      </c>
      <c r="D1037" s="58" t="s">
        <v>624</v>
      </c>
      <c r="E1037" s="58" t="s">
        <v>736</v>
      </c>
      <c r="F1037" s="58"/>
      <c r="G1037" s="59" t="n">
        <f aca="false">G1038+G1040</f>
        <v>2567</v>
      </c>
    </row>
    <row r="1038" customFormat="false" ht="12.75" hidden="false" customHeight="false" outlineLevel="0" collapsed="false">
      <c r="A1038" s="67" t="s">
        <v>159</v>
      </c>
      <c r="B1038" s="68" t="s">
        <v>729</v>
      </c>
      <c r="C1038" s="68" t="s">
        <v>133</v>
      </c>
      <c r="D1038" s="68" t="s">
        <v>624</v>
      </c>
      <c r="E1038" s="68" t="s">
        <v>736</v>
      </c>
      <c r="F1038" s="68" t="s">
        <v>160</v>
      </c>
      <c r="G1038" s="69" t="n">
        <f aca="false">G1039</f>
        <v>2556</v>
      </c>
    </row>
    <row r="1039" customFormat="false" ht="12.75" hidden="false" customHeight="false" outlineLevel="0" collapsed="false">
      <c r="A1039" s="67" t="s">
        <v>161</v>
      </c>
      <c r="B1039" s="68" t="s">
        <v>729</v>
      </c>
      <c r="C1039" s="68" t="s">
        <v>133</v>
      </c>
      <c r="D1039" s="68" t="s">
        <v>624</v>
      </c>
      <c r="E1039" s="68" t="s">
        <v>736</v>
      </c>
      <c r="F1039" s="68" t="s">
        <v>162</v>
      </c>
      <c r="G1039" s="69" t="n">
        <f aca="false">2561-5</f>
        <v>2556</v>
      </c>
    </row>
    <row r="1040" customFormat="false" ht="12.75" hidden="false" customHeight="false" outlineLevel="0" collapsed="false">
      <c r="A1040" s="67" t="s">
        <v>163</v>
      </c>
      <c r="B1040" s="68" t="s">
        <v>729</v>
      </c>
      <c r="C1040" s="68" t="s">
        <v>133</v>
      </c>
      <c r="D1040" s="68" t="s">
        <v>624</v>
      </c>
      <c r="E1040" s="68" t="s">
        <v>736</v>
      </c>
      <c r="F1040" s="68" t="s">
        <v>164</v>
      </c>
      <c r="G1040" s="69" t="n">
        <f aca="false">G1041</f>
        <v>11</v>
      </c>
    </row>
    <row r="1041" customFormat="false" ht="12.75" hidden="false" customHeight="false" outlineLevel="0" collapsed="false">
      <c r="A1041" s="67" t="s">
        <v>165</v>
      </c>
      <c r="B1041" s="68" t="s">
        <v>729</v>
      </c>
      <c r="C1041" s="68" t="s">
        <v>133</v>
      </c>
      <c r="D1041" s="68" t="s">
        <v>624</v>
      </c>
      <c r="E1041" s="68" t="s">
        <v>736</v>
      </c>
      <c r="F1041" s="68" t="s">
        <v>166</v>
      </c>
      <c r="G1041" s="69" t="n">
        <v>11</v>
      </c>
    </row>
    <row r="1042" customFormat="false" ht="12.75" hidden="false" customHeight="false" outlineLevel="0" collapsed="false">
      <c r="A1042" s="57" t="s">
        <v>180</v>
      </c>
      <c r="B1042" s="58" t="s">
        <v>729</v>
      </c>
      <c r="C1042" s="58" t="s">
        <v>133</v>
      </c>
      <c r="D1042" s="58" t="s">
        <v>181</v>
      </c>
      <c r="E1042" s="58"/>
      <c r="F1042" s="58"/>
      <c r="G1042" s="59" t="n">
        <f aca="false">G1043</f>
        <v>5</v>
      </c>
    </row>
    <row r="1043" customFormat="false" ht="12.75" hidden="false" customHeight="false" outlineLevel="0" collapsed="false">
      <c r="A1043" s="57" t="s">
        <v>139</v>
      </c>
      <c r="B1043" s="58" t="s">
        <v>729</v>
      </c>
      <c r="C1043" s="58" t="s">
        <v>133</v>
      </c>
      <c r="D1043" s="58" t="s">
        <v>181</v>
      </c>
      <c r="E1043" s="86" t="s">
        <v>150</v>
      </c>
      <c r="F1043" s="58"/>
      <c r="G1043" s="59" t="n">
        <f aca="false">G1044</f>
        <v>5</v>
      </c>
    </row>
    <row r="1044" customFormat="false" ht="12.75" hidden="false" customHeight="false" outlineLevel="0" collapsed="false">
      <c r="A1044" s="64" t="s">
        <v>191</v>
      </c>
      <c r="B1044" s="61" t="s">
        <v>729</v>
      </c>
      <c r="C1044" s="61" t="s">
        <v>133</v>
      </c>
      <c r="D1044" s="61" t="s">
        <v>181</v>
      </c>
      <c r="E1044" s="110" t="s">
        <v>192</v>
      </c>
      <c r="F1044" s="61"/>
      <c r="G1044" s="62" t="n">
        <f aca="false">G1045</f>
        <v>5</v>
      </c>
    </row>
    <row r="1045" customFormat="false" ht="12.75" hidden="false" customHeight="false" outlineLevel="0" collapsed="false">
      <c r="A1045" s="67" t="s">
        <v>163</v>
      </c>
      <c r="B1045" s="68" t="s">
        <v>729</v>
      </c>
      <c r="C1045" s="68" t="s">
        <v>133</v>
      </c>
      <c r="D1045" s="68" t="s">
        <v>181</v>
      </c>
      <c r="E1045" s="89" t="s">
        <v>192</v>
      </c>
      <c r="F1045" s="68" t="s">
        <v>164</v>
      </c>
      <c r="G1045" s="69" t="n">
        <f aca="false">G1046</f>
        <v>5</v>
      </c>
    </row>
    <row r="1046" customFormat="false" ht="12.75" hidden="false" customHeight="false" outlineLevel="0" collapsed="false">
      <c r="A1046" s="67" t="s">
        <v>193</v>
      </c>
      <c r="B1046" s="68" t="s">
        <v>729</v>
      </c>
      <c r="C1046" s="68" t="s">
        <v>133</v>
      </c>
      <c r="D1046" s="68" t="s">
        <v>181</v>
      </c>
      <c r="E1046" s="89" t="s">
        <v>192</v>
      </c>
      <c r="F1046" s="68" t="s">
        <v>194</v>
      </c>
      <c r="G1046" s="69" t="n">
        <v>5</v>
      </c>
    </row>
    <row r="1047" customFormat="false" ht="12.75" hidden="false" customHeight="false" outlineLevel="0" collapsed="false">
      <c r="A1047" s="140"/>
      <c r="B1047" s="141"/>
      <c r="C1047" s="141"/>
      <c r="D1047" s="141"/>
      <c r="E1047" s="141"/>
      <c r="F1047" s="141"/>
    </row>
    <row r="1048" customFormat="false" ht="15" hidden="false" customHeight="false" outlineLevel="0" collapsed="false">
      <c r="A1048" s="142"/>
      <c r="B1048" s="143"/>
      <c r="C1048" s="144"/>
      <c r="D1048" s="144"/>
      <c r="E1048" s="144"/>
      <c r="F1048" s="144"/>
    </row>
    <row r="1049" customFormat="false" ht="12.75" hidden="false" customHeight="false" outlineLevel="0" collapsed="false">
      <c r="A1049" s="140"/>
      <c r="B1049" s="141"/>
      <c r="C1049" s="141"/>
      <c r="D1049" s="141"/>
      <c r="E1049" s="141"/>
      <c r="F1049" s="141"/>
    </row>
    <row r="1050" customFormat="false" ht="12.75" hidden="false" customHeight="false" outlineLevel="0" collapsed="false">
      <c r="A1050" s="140"/>
      <c r="B1050" s="141"/>
      <c r="C1050" s="141"/>
      <c r="D1050" s="141"/>
      <c r="E1050" s="141"/>
      <c r="F1050" s="141"/>
    </row>
    <row r="1051" customFormat="false" ht="12.75" hidden="false" customHeight="false" outlineLevel="0" collapsed="false">
      <c r="A1051" s="140"/>
      <c r="B1051" s="141"/>
      <c r="C1051" s="141"/>
      <c r="D1051" s="141"/>
      <c r="E1051" s="141"/>
      <c r="F1051" s="141"/>
    </row>
    <row r="1052" customFormat="false" ht="12.75" hidden="false" customHeight="false" outlineLevel="0" collapsed="false">
      <c r="A1052" s="140"/>
      <c r="B1052" s="141"/>
      <c r="C1052" s="141"/>
      <c r="D1052" s="141"/>
      <c r="E1052" s="141"/>
      <c r="F1052" s="141"/>
    </row>
    <row r="1053" customFormat="false" ht="12.75" hidden="false" customHeight="false" outlineLevel="0" collapsed="false">
      <c r="A1053" s="140"/>
      <c r="B1053" s="141"/>
      <c r="C1053" s="141"/>
      <c r="D1053" s="141"/>
      <c r="E1053" s="141"/>
      <c r="F1053" s="141"/>
    </row>
    <row r="1054" customFormat="false" ht="12.75" hidden="false" customHeight="false" outlineLevel="0" collapsed="false">
      <c r="A1054" s="140"/>
      <c r="B1054" s="141"/>
      <c r="C1054" s="141"/>
      <c r="D1054" s="141"/>
      <c r="E1054" s="141"/>
      <c r="F1054" s="141"/>
    </row>
    <row r="1055" customFormat="false" ht="12.75" hidden="false" customHeight="false" outlineLevel="0" collapsed="false">
      <c r="A1055" s="140"/>
      <c r="B1055" s="141"/>
      <c r="C1055" s="141"/>
      <c r="D1055" s="141"/>
      <c r="E1055" s="141"/>
      <c r="F1055" s="141"/>
    </row>
    <row r="1056" customFormat="false" ht="12.75" hidden="false" customHeight="false" outlineLevel="0" collapsed="false">
      <c r="A1056" s="140"/>
      <c r="B1056" s="141"/>
      <c r="C1056" s="141"/>
      <c r="D1056" s="141"/>
      <c r="E1056" s="141"/>
      <c r="F1056" s="141"/>
    </row>
    <row r="1057" customFormat="false" ht="12.75" hidden="false" customHeight="false" outlineLevel="0" collapsed="false">
      <c r="A1057" s="140"/>
      <c r="B1057" s="141"/>
      <c r="C1057" s="141"/>
      <c r="D1057" s="141"/>
      <c r="E1057" s="141"/>
      <c r="F1057" s="141"/>
    </row>
    <row r="1058" customFormat="false" ht="12.75" hidden="false" customHeight="false" outlineLevel="0" collapsed="false">
      <c r="A1058" s="140"/>
      <c r="B1058" s="141"/>
      <c r="C1058" s="141"/>
      <c r="D1058" s="141"/>
      <c r="E1058" s="141"/>
      <c r="F1058" s="141"/>
    </row>
    <row r="1059" customFormat="false" ht="12.75" hidden="false" customHeight="false" outlineLevel="0" collapsed="false">
      <c r="A1059" s="140"/>
      <c r="B1059" s="141"/>
      <c r="C1059" s="141"/>
      <c r="D1059" s="141"/>
      <c r="E1059" s="141"/>
      <c r="F1059" s="141"/>
    </row>
    <row r="1060" customFormat="false" ht="12.75" hidden="false" customHeight="false" outlineLevel="0" collapsed="false">
      <c r="A1060" s="140"/>
      <c r="B1060" s="141"/>
      <c r="C1060" s="141"/>
      <c r="D1060" s="141"/>
      <c r="E1060" s="141"/>
      <c r="F1060" s="141"/>
    </row>
    <row r="1061" customFormat="false" ht="12.75" hidden="false" customHeight="false" outlineLevel="0" collapsed="false">
      <c r="A1061" s="140"/>
      <c r="B1061" s="141"/>
      <c r="C1061" s="141"/>
      <c r="D1061" s="141"/>
      <c r="E1061" s="141"/>
      <c r="F1061" s="141"/>
    </row>
    <row r="1062" customFormat="false" ht="12.75" hidden="false" customHeight="false" outlineLevel="0" collapsed="false">
      <c r="A1062" s="140"/>
      <c r="B1062" s="141"/>
      <c r="C1062" s="141"/>
      <c r="D1062" s="141"/>
      <c r="E1062" s="141"/>
      <c r="F1062" s="141"/>
    </row>
    <row r="1063" customFormat="false" ht="12.75" hidden="false" customHeight="false" outlineLevel="0" collapsed="false">
      <c r="A1063" s="140"/>
      <c r="B1063" s="141"/>
      <c r="C1063" s="141"/>
      <c r="D1063" s="141"/>
      <c r="E1063" s="141"/>
      <c r="F1063" s="141"/>
    </row>
    <row r="1064" customFormat="false" ht="12.75" hidden="false" customHeight="false" outlineLevel="0" collapsed="false">
      <c r="A1064" s="140"/>
      <c r="B1064" s="141"/>
      <c r="C1064" s="141"/>
      <c r="D1064" s="141"/>
      <c r="E1064" s="141"/>
      <c r="F1064" s="141"/>
    </row>
    <row r="1065" customFormat="false" ht="12.75" hidden="false" customHeight="false" outlineLevel="0" collapsed="false">
      <c r="A1065" s="140"/>
      <c r="B1065" s="141"/>
      <c r="C1065" s="141"/>
      <c r="D1065" s="141"/>
      <c r="E1065" s="141"/>
      <c r="F1065" s="141"/>
    </row>
    <row r="1066" customFormat="false" ht="12.75" hidden="false" customHeight="false" outlineLevel="0" collapsed="false">
      <c r="A1066" s="140"/>
      <c r="B1066" s="141"/>
      <c r="C1066" s="141"/>
      <c r="D1066" s="141"/>
      <c r="E1066" s="141"/>
      <c r="F1066" s="141"/>
    </row>
    <row r="1067" customFormat="false" ht="12.75" hidden="false" customHeight="false" outlineLevel="0" collapsed="false">
      <c r="A1067" s="140"/>
      <c r="B1067" s="141"/>
      <c r="C1067" s="141"/>
      <c r="D1067" s="141"/>
      <c r="E1067" s="141"/>
      <c r="F1067" s="141"/>
    </row>
    <row r="1068" customFormat="false" ht="12.75" hidden="false" customHeight="false" outlineLevel="0" collapsed="false">
      <c r="A1068" s="140"/>
      <c r="B1068" s="141"/>
      <c r="C1068" s="141"/>
      <c r="D1068" s="141"/>
      <c r="E1068" s="141"/>
      <c r="F1068" s="141"/>
    </row>
    <row r="1069" customFormat="false" ht="12.75" hidden="false" customHeight="false" outlineLevel="0" collapsed="false">
      <c r="A1069" s="140"/>
      <c r="B1069" s="141"/>
      <c r="C1069" s="141"/>
      <c r="D1069" s="141"/>
      <c r="E1069" s="141"/>
      <c r="F1069" s="141"/>
    </row>
    <row r="1070" customFormat="false" ht="12.75" hidden="false" customHeight="false" outlineLevel="0" collapsed="false">
      <c r="A1070" s="140"/>
      <c r="B1070" s="141"/>
      <c r="C1070" s="141"/>
      <c r="D1070" s="141"/>
      <c r="E1070" s="141"/>
      <c r="F1070" s="141"/>
    </row>
    <row r="1071" customFormat="false" ht="12.75" hidden="false" customHeight="false" outlineLevel="0" collapsed="false">
      <c r="A1071" s="140"/>
      <c r="B1071" s="141"/>
      <c r="C1071" s="141"/>
      <c r="D1071" s="141"/>
      <c r="E1071" s="141"/>
      <c r="F1071" s="141"/>
    </row>
    <row r="1072" customFormat="false" ht="12.75" hidden="false" customHeight="false" outlineLevel="0" collapsed="false">
      <c r="A1072" s="140"/>
      <c r="B1072" s="141"/>
      <c r="C1072" s="141"/>
      <c r="D1072" s="141"/>
      <c r="E1072" s="141"/>
      <c r="F1072" s="141"/>
    </row>
    <row r="1073" customFormat="false" ht="12.75" hidden="false" customHeight="false" outlineLevel="0" collapsed="false">
      <c r="A1073" s="140"/>
      <c r="B1073" s="141"/>
      <c r="C1073" s="141"/>
      <c r="D1073" s="141"/>
      <c r="E1073" s="141"/>
      <c r="F1073" s="141"/>
    </row>
    <row r="1074" customFormat="false" ht="12.75" hidden="false" customHeight="false" outlineLevel="0" collapsed="false">
      <c r="A1074" s="140"/>
      <c r="B1074" s="141"/>
      <c r="C1074" s="141"/>
      <c r="D1074" s="141"/>
      <c r="E1074" s="141"/>
      <c r="F1074" s="141"/>
    </row>
    <row r="1075" customFormat="false" ht="12.75" hidden="false" customHeight="false" outlineLevel="0" collapsed="false">
      <c r="A1075" s="140"/>
      <c r="B1075" s="141"/>
      <c r="C1075" s="141"/>
      <c r="D1075" s="141"/>
      <c r="E1075" s="141"/>
      <c r="F1075" s="141"/>
    </row>
    <row r="1076" customFormat="false" ht="12.75" hidden="false" customHeight="false" outlineLevel="0" collapsed="false">
      <c r="A1076" s="140"/>
      <c r="B1076" s="141"/>
      <c r="C1076" s="141"/>
      <c r="D1076" s="141"/>
      <c r="E1076" s="141"/>
      <c r="F1076" s="141"/>
    </row>
    <row r="1077" customFormat="false" ht="12.75" hidden="false" customHeight="false" outlineLevel="0" collapsed="false">
      <c r="A1077" s="140"/>
      <c r="B1077" s="141"/>
      <c r="C1077" s="141"/>
      <c r="D1077" s="141"/>
      <c r="E1077" s="141"/>
      <c r="F1077" s="141"/>
    </row>
    <row r="1078" customFormat="false" ht="12.75" hidden="false" customHeight="false" outlineLevel="0" collapsed="false">
      <c r="A1078" s="140"/>
      <c r="B1078" s="141"/>
      <c r="C1078" s="141"/>
      <c r="D1078" s="141"/>
      <c r="E1078" s="141"/>
      <c r="F1078" s="141"/>
    </row>
    <row r="1079" customFormat="false" ht="12.75" hidden="false" customHeight="false" outlineLevel="0" collapsed="false">
      <c r="A1079" s="140"/>
      <c r="B1079" s="141"/>
      <c r="C1079" s="141"/>
      <c r="D1079" s="141"/>
      <c r="E1079" s="141"/>
      <c r="F1079" s="141"/>
    </row>
    <row r="1080" customFormat="false" ht="12.75" hidden="false" customHeight="false" outlineLevel="0" collapsed="false">
      <c r="A1080" s="140"/>
      <c r="B1080" s="141"/>
      <c r="C1080" s="141"/>
      <c r="D1080" s="141"/>
      <c r="E1080" s="141"/>
      <c r="F1080" s="141"/>
    </row>
    <row r="1081" customFormat="false" ht="12.75" hidden="false" customHeight="false" outlineLevel="0" collapsed="false">
      <c r="A1081" s="140"/>
      <c r="B1081" s="141"/>
      <c r="C1081" s="141"/>
      <c r="D1081" s="141"/>
      <c r="E1081" s="141"/>
      <c r="F1081" s="141"/>
    </row>
    <row r="1082" customFormat="false" ht="12.75" hidden="false" customHeight="false" outlineLevel="0" collapsed="false">
      <c r="A1082" s="140"/>
      <c r="B1082" s="141"/>
      <c r="C1082" s="141"/>
      <c r="D1082" s="141"/>
      <c r="E1082" s="141"/>
      <c r="F1082" s="141"/>
    </row>
    <row r="1083" customFormat="false" ht="12.75" hidden="false" customHeight="false" outlineLevel="0" collapsed="false">
      <c r="A1083" s="140"/>
      <c r="B1083" s="141"/>
      <c r="C1083" s="141"/>
      <c r="D1083" s="141"/>
      <c r="E1083" s="141"/>
      <c r="F1083" s="141"/>
    </row>
    <row r="1084" customFormat="false" ht="12.75" hidden="false" customHeight="false" outlineLevel="0" collapsed="false">
      <c r="A1084" s="140"/>
      <c r="B1084" s="141"/>
      <c r="C1084" s="141"/>
      <c r="D1084" s="141"/>
      <c r="E1084" s="141"/>
      <c r="F1084" s="141"/>
    </row>
    <row r="1085" customFormat="false" ht="12.75" hidden="false" customHeight="false" outlineLevel="0" collapsed="false">
      <c r="A1085" s="140"/>
      <c r="B1085" s="141"/>
      <c r="C1085" s="141"/>
      <c r="D1085" s="141"/>
      <c r="E1085" s="141"/>
      <c r="F1085" s="141"/>
    </row>
    <row r="1086" customFormat="false" ht="12.75" hidden="false" customHeight="false" outlineLevel="0" collapsed="false">
      <c r="A1086" s="140"/>
      <c r="B1086" s="141"/>
      <c r="C1086" s="141"/>
      <c r="D1086" s="141"/>
      <c r="E1086" s="141"/>
      <c r="F1086" s="141"/>
    </row>
    <row r="1087" customFormat="false" ht="12.75" hidden="false" customHeight="false" outlineLevel="0" collapsed="false">
      <c r="A1087" s="140"/>
      <c r="B1087" s="141"/>
      <c r="C1087" s="141"/>
      <c r="D1087" s="141"/>
      <c r="E1087" s="141"/>
      <c r="F1087" s="141"/>
    </row>
    <row r="1088" customFormat="false" ht="12.75" hidden="false" customHeight="false" outlineLevel="0" collapsed="false">
      <c r="A1088" s="140"/>
      <c r="B1088" s="141"/>
      <c r="C1088" s="141"/>
      <c r="D1088" s="141"/>
      <c r="E1088" s="141"/>
      <c r="F1088" s="141"/>
    </row>
    <row r="1089" customFormat="false" ht="12.75" hidden="false" customHeight="false" outlineLevel="0" collapsed="false">
      <c r="A1089" s="140"/>
      <c r="B1089" s="141"/>
      <c r="C1089" s="141"/>
      <c r="D1089" s="141"/>
      <c r="E1089" s="141"/>
      <c r="F1089" s="141"/>
    </row>
    <row r="1090" customFormat="false" ht="12.75" hidden="false" customHeight="false" outlineLevel="0" collapsed="false">
      <c r="A1090" s="140"/>
      <c r="B1090" s="141"/>
      <c r="C1090" s="141"/>
      <c r="D1090" s="141"/>
      <c r="E1090" s="141"/>
      <c r="F1090" s="141"/>
    </row>
    <row r="1091" customFormat="false" ht="12.75" hidden="false" customHeight="false" outlineLevel="0" collapsed="false">
      <c r="A1091" s="140"/>
      <c r="B1091" s="141"/>
      <c r="C1091" s="141"/>
      <c r="D1091" s="141"/>
      <c r="E1091" s="141"/>
      <c r="F1091" s="141"/>
    </row>
    <row r="1092" customFormat="false" ht="12.75" hidden="false" customHeight="false" outlineLevel="0" collapsed="false">
      <c r="A1092" s="140"/>
      <c r="B1092" s="141"/>
      <c r="C1092" s="141"/>
      <c r="D1092" s="141"/>
      <c r="E1092" s="141"/>
      <c r="F1092" s="141"/>
    </row>
    <row r="1093" customFormat="false" ht="12.75" hidden="false" customHeight="false" outlineLevel="0" collapsed="false">
      <c r="A1093" s="140"/>
      <c r="B1093" s="141"/>
      <c r="C1093" s="141"/>
      <c r="D1093" s="141"/>
      <c r="E1093" s="141"/>
      <c r="F1093" s="141"/>
    </row>
    <row r="1094" customFormat="false" ht="12.75" hidden="false" customHeight="false" outlineLevel="0" collapsed="false">
      <c r="A1094" s="140"/>
      <c r="B1094" s="141"/>
      <c r="C1094" s="141"/>
      <c r="D1094" s="141"/>
      <c r="E1094" s="141"/>
      <c r="F1094" s="141"/>
    </row>
    <row r="1095" customFormat="false" ht="12.75" hidden="false" customHeight="false" outlineLevel="0" collapsed="false">
      <c r="A1095" s="140"/>
      <c r="B1095" s="141"/>
      <c r="C1095" s="141"/>
      <c r="D1095" s="141"/>
      <c r="E1095" s="141"/>
      <c r="F1095" s="141"/>
    </row>
    <row r="1096" customFormat="false" ht="12.75" hidden="false" customHeight="false" outlineLevel="0" collapsed="false">
      <c r="A1096" s="140"/>
      <c r="B1096" s="141"/>
      <c r="C1096" s="141"/>
      <c r="D1096" s="141"/>
      <c r="E1096" s="141"/>
      <c r="F1096" s="141"/>
    </row>
    <row r="1097" customFormat="false" ht="12.75" hidden="false" customHeight="false" outlineLevel="0" collapsed="false">
      <c r="A1097" s="140"/>
      <c r="B1097" s="141"/>
      <c r="C1097" s="141"/>
      <c r="D1097" s="141"/>
      <c r="E1097" s="141"/>
      <c r="F1097" s="141"/>
    </row>
    <row r="1098" customFormat="false" ht="12.75" hidden="false" customHeight="false" outlineLevel="0" collapsed="false">
      <c r="A1098" s="140"/>
      <c r="B1098" s="141"/>
      <c r="C1098" s="141"/>
      <c r="D1098" s="141"/>
      <c r="E1098" s="141"/>
      <c r="F1098" s="141"/>
    </row>
    <row r="1099" customFormat="false" ht="12.75" hidden="false" customHeight="false" outlineLevel="0" collapsed="false">
      <c r="A1099" s="140"/>
      <c r="B1099" s="141"/>
      <c r="C1099" s="141"/>
      <c r="D1099" s="141"/>
      <c r="E1099" s="141"/>
      <c r="F1099" s="141"/>
    </row>
    <row r="1100" customFormat="false" ht="12.75" hidden="false" customHeight="false" outlineLevel="0" collapsed="false">
      <c r="A1100" s="140"/>
      <c r="B1100" s="141"/>
      <c r="C1100" s="141"/>
      <c r="D1100" s="141"/>
      <c r="E1100" s="141"/>
      <c r="F1100" s="141"/>
    </row>
    <row r="1101" customFormat="false" ht="12.75" hidden="false" customHeight="false" outlineLevel="0" collapsed="false">
      <c r="A1101" s="140"/>
      <c r="B1101" s="141"/>
      <c r="C1101" s="141"/>
      <c r="D1101" s="141"/>
      <c r="E1101" s="141"/>
      <c r="F1101" s="141"/>
    </row>
    <row r="1102" customFormat="false" ht="12.75" hidden="false" customHeight="false" outlineLevel="0" collapsed="false">
      <c r="A1102" s="140"/>
      <c r="B1102" s="141"/>
      <c r="C1102" s="141"/>
      <c r="D1102" s="141"/>
      <c r="E1102" s="141"/>
      <c r="F1102" s="141"/>
    </row>
    <row r="1103" customFormat="false" ht="12.75" hidden="false" customHeight="false" outlineLevel="0" collapsed="false">
      <c r="A1103" s="140"/>
      <c r="B1103" s="141"/>
      <c r="C1103" s="141"/>
      <c r="D1103" s="141"/>
      <c r="E1103" s="141"/>
      <c r="F1103" s="141"/>
    </row>
    <row r="1104" customFormat="false" ht="12.75" hidden="false" customHeight="false" outlineLevel="0" collapsed="false">
      <c r="A1104" s="140"/>
      <c r="B1104" s="141"/>
      <c r="C1104" s="141"/>
      <c r="D1104" s="141"/>
      <c r="E1104" s="141"/>
      <c r="F1104" s="141"/>
    </row>
    <row r="1105" customFormat="false" ht="12.75" hidden="false" customHeight="false" outlineLevel="0" collapsed="false">
      <c r="A1105" s="140"/>
      <c r="B1105" s="141"/>
      <c r="C1105" s="141"/>
      <c r="D1105" s="141"/>
      <c r="E1105" s="141"/>
      <c r="F1105" s="141"/>
    </row>
    <row r="1106" customFormat="false" ht="12.75" hidden="false" customHeight="false" outlineLevel="0" collapsed="false">
      <c r="A1106" s="140"/>
      <c r="B1106" s="141"/>
      <c r="C1106" s="141"/>
      <c r="D1106" s="141"/>
      <c r="E1106" s="141"/>
      <c r="F1106" s="141"/>
    </row>
    <row r="1107" customFormat="false" ht="12.75" hidden="false" customHeight="false" outlineLevel="0" collapsed="false">
      <c r="A1107" s="140"/>
      <c r="B1107" s="141"/>
      <c r="C1107" s="141"/>
      <c r="D1107" s="141"/>
      <c r="E1107" s="141"/>
      <c r="F1107" s="141"/>
    </row>
    <row r="1108" customFormat="false" ht="12.75" hidden="false" customHeight="false" outlineLevel="0" collapsed="false">
      <c r="A1108" s="140"/>
      <c r="B1108" s="141"/>
      <c r="C1108" s="141"/>
      <c r="D1108" s="141"/>
      <c r="E1108" s="141"/>
      <c r="F1108" s="141"/>
    </row>
    <row r="1109" customFormat="false" ht="12.75" hidden="false" customHeight="false" outlineLevel="0" collapsed="false">
      <c r="A1109" s="140"/>
      <c r="B1109" s="141"/>
      <c r="C1109" s="141"/>
      <c r="D1109" s="141"/>
      <c r="E1109" s="141"/>
      <c r="F1109" s="141"/>
    </row>
    <row r="1110" customFormat="false" ht="12.75" hidden="false" customHeight="false" outlineLevel="0" collapsed="false">
      <c r="A1110" s="140"/>
      <c r="B1110" s="141"/>
      <c r="C1110" s="141"/>
      <c r="D1110" s="141"/>
      <c r="E1110" s="141"/>
      <c r="F1110" s="141"/>
    </row>
    <row r="1111" customFormat="false" ht="12.75" hidden="false" customHeight="false" outlineLevel="0" collapsed="false">
      <c r="A1111" s="140"/>
      <c r="B1111" s="141"/>
      <c r="C1111" s="141"/>
      <c r="D1111" s="141"/>
      <c r="E1111" s="141"/>
      <c r="F1111" s="141"/>
    </row>
    <row r="1112" customFormat="false" ht="12.75" hidden="false" customHeight="false" outlineLevel="0" collapsed="false">
      <c r="A1112" s="140"/>
      <c r="B1112" s="141"/>
      <c r="C1112" s="141"/>
      <c r="D1112" s="141"/>
      <c r="E1112" s="141"/>
      <c r="F1112" s="141"/>
    </row>
    <row r="1113" customFormat="false" ht="12.75" hidden="false" customHeight="false" outlineLevel="0" collapsed="false">
      <c r="A1113" s="140"/>
      <c r="B1113" s="141"/>
      <c r="C1113" s="141"/>
      <c r="D1113" s="141"/>
      <c r="E1113" s="141"/>
      <c r="F1113" s="141"/>
    </row>
    <row r="1114" customFormat="false" ht="12.75" hidden="false" customHeight="false" outlineLevel="0" collapsed="false">
      <c r="A1114" s="140"/>
      <c r="B1114" s="141"/>
      <c r="C1114" s="141"/>
      <c r="D1114" s="141"/>
      <c r="E1114" s="141"/>
      <c r="F1114" s="141"/>
    </row>
    <row r="1115" customFormat="false" ht="12.75" hidden="false" customHeight="false" outlineLevel="0" collapsed="false">
      <c r="A1115" s="140"/>
      <c r="B1115" s="141"/>
      <c r="C1115" s="141"/>
      <c r="D1115" s="141"/>
      <c r="E1115" s="141"/>
      <c r="F1115" s="141"/>
    </row>
    <row r="1116" customFormat="false" ht="12.75" hidden="false" customHeight="false" outlineLevel="0" collapsed="false">
      <c r="A1116" s="140"/>
      <c r="B1116" s="141"/>
      <c r="C1116" s="141"/>
      <c r="D1116" s="141"/>
      <c r="E1116" s="141"/>
      <c r="F1116" s="141"/>
    </row>
    <row r="1117" customFormat="false" ht="12.75" hidden="false" customHeight="false" outlineLevel="0" collapsed="false">
      <c r="A1117" s="140"/>
      <c r="B1117" s="141"/>
      <c r="C1117" s="141"/>
      <c r="D1117" s="141"/>
      <c r="E1117" s="141"/>
      <c r="F1117" s="141"/>
    </row>
    <row r="1118" customFormat="false" ht="12.75" hidden="false" customHeight="false" outlineLevel="0" collapsed="false">
      <c r="A1118" s="140"/>
      <c r="B1118" s="141"/>
      <c r="C1118" s="141"/>
      <c r="D1118" s="141"/>
      <c r="E1118" s="141"/>
      <c r="F1118" s="141"/>
    </row>
    <row r="1119" customFormat="false" ht="12.75" hidden="false" customHeight="false" outlineLevel="0" collapsed="false">
      <c r="A1119" s="140"/>
      <c r="B1119" s="141"/>
      <c r="C1119" s="141"/>
      <c r="D1119" s="141"/>
      <c r="E1119" s="141"/>
      <c r="F1119" s="141"/>
    </row>
    <row r="1120" customFormat="false" ht="12.75" hidden="false" customHeight="false" outlineLevel="0" collapsed="false">
      <c r="A1120" s="140"/>
      <c r="B1120" s="141"/>
      <c r="C1120" s="141"/>
      <c r="D1120" s="141"/>
      <c r="E1120" s="141"/>
      <c r="F1120" s="141"/>
    </row>
    <row r="1121" customFormat="false" ht="12.75" hidden="false" customHeight="false" outlineLevel="0" collapsed="false">
      <c r="A1121" s="140"/>
      <c r="B1121" s="141"/>
      <c r="C1121" s="141"/>
      <c r="D1121" s="141"/>
      <c r="E1121" s="141"/>
      <c r="F1121" s="141"/>
    </row>
    <row r="1122" customFormat="false" ht="12.75" hidden="false" customHeight="false" outlineLevel="0" collapsed="false">
      <c r="A1122" s="140"/>
      <c r="B1122" s="141"/>
      <c r="C1122" s="141"/>
      <c r="D1122" s="141"/>
      <c r="E1122" s="141"/>
      <c r="F1122" s="141"/>
    </row>
    <row r="1123" customFormat="false" ht="12.75" hidden="false" customHeight="false" outlineLevel="0" collapsed="false">
      <c r="A1123" s="140"/>
      <c r="B1123" s="141"/>
      <c r="C1123" s="141"/>
      <c r="D1123" s="141"/>
      <c r="E1123" s="141"/>
      <c r="F1123" s="141"/>
    </row>
    <row r="1124" customFormat="false" ht="12.75" hidden="false" customHeight="false" outlineLevel="0" collapsed="false">
      <c r="A1124" s="140"/>
      <c r="B1124" s="141"/>
      <c r="C1124" s="141"/>
      <c r="D1124" s="141"/>
      <c r="E1124" s="141"/>
      <c r="F1124" s="141"/>
    </row>
    <row r="1125" customFormat="false" ht="12.75" hidden="false" customHeight="false" outlineLevel="0" collapsed="false">
      <c r="A1125" s="140"/>
      <c r="B1125" s="141"/>
      <c r="C1125" s="141"/>
      <c r="D1125" s="141"/>
      <c r="E1125" s="141"/>
      <c r="F1125" s="141"/>
    </row>
    <row r="1126" customFormat="false" ht="12.75" hidden="false" customHeight="false" outlineLevel="0" collapsed="false">
      <c r="A1126" s="140"/>
      <c r="B1126" s="141"/>
      <c r="C1126" s="141"/>
      <c r="D1126" s="141"/>
      <c r="E1126" s="141"/>
      <c r="F1126" s="141"/>
    </row>
    <row r="1127" customFormat="false" ht="12.75" hidden="false" customHeight="false" outlineLevel="0" collapsed="false">
      <c r="A1127" s="140"/>
      <c r="B1127" s="141"/>
      <c r="C1127" s="141"/>
      <c r="D1127" s="141"/>
      <c r="E1127" s="141"/>
      <c r="F1127" s="141"/>
    </row>
    <row r="1128" customFormat="false" ht="12.75" hidden="false" customHeight="false" outlineLevel="0" collapsed="false">
      <c r="A1128" s="140"/>
      <c r="B1128" s="141"/>
      <c r="C1128" s="141"/>
      <c r="D1128" s="141"/>
      <c r="E1128" s="141"/>
      <c r="F1128" s="141"/>
    </row>
    <row r="1129" customFormat="false" ht="12.75" hidden="false" customHeight="false" outlineLevel="0" collapsed="false">
      <c r="A1129" s="140"/>
      <c r="B1129" s="141"/>
      <c r="C1129" s="141"/>
      <c r="D1129" s="141"/>
      <c r="E1129" s="141"/>
      <c r="F1129" s="141"/>
    </row>
    <row r="1130" customFormat="false" ht="12.75" hidden="false" customHeight="false" outlineLevel="0" collapsed="false">
      <c r="A1130" s="140"/>
      <c r="B1130" s="141"/>
      <c r="C1130" s="141"/>
      <c r="D1130" s="141"/>
      <c r="E1130" s="141"/>
      <c r="F1130" s="141"/>
    </row>
    <row r="1131" customFormat="false" ht="12.75" hidden="false" customHeight="false" outlineLevel="0" collapsed="false">
      <c r="A1131" s="140"/>
      <c r="B1131" s="141"/>
      <c r="C1131" s="141"/>
      <c r="D1131" s="141"/>
      <c r="E1131" s="141"/>
      <c r="F1131" s="141"/>
    </row>
    <row r="1132" customFormat="false" ht="12.75" hidden="false" customHeight="false" outlineLevel="0" collapsed="false">
      <c r="A1132" s="140"/>
      <c r="B1132" s="141"/>
      <c r="C1132" s="141"/>
      <c r="D1132" s="141"/>
      <c r="E1132" s="141"/>
      <c r="F1132" s="141"/>
    </row>
    <row r="1133" customFormat="false" ht="12.75" hidden="false" customHeight="false" outlineLevel="0" collapsed="false">
      <c r="A1133" s="140"/>
      <c r="B1133" s="141"/>
      <c r="C1133" s="141"/>
      <c r="D1133" s="141"/>
      <c r="E1133" s="141"/>
      <c r="F1133" s="141"/>
    </row>
    <row r="1134" customFormat="false" ht="12.75" hidden="false" customHeight="false" outlineLevel="0" collapsed="false">
      <c r="A1134" s="140"/>
      <c r="B1134" s="141"/>
      <c r="C1134" s="141"/>
      <c r="D1134" s="141"/>
      <c r="E1134" s="141"/>
      <c r="F1134" s="141"/>
    </row>
    <row r="1135" customFormat="false" ht="12.75" hidden="false" customHeight="false" outlineLevel="0" collapsed="false">
      <c r="A1135" s="140"/>
      <c r="B1135" s="141"/>
      <c r="C1135" s="141"/>
      <c r="D1135" s="141"/>
      <c r="E1135" s="141"/>
      <c r="F1135" s="141"/>
    </row>
    <row r="1136" customFormat="false" ht="12.75" hidden="false" customHeight="false" outlineLevel="0" collapsed="false">
      <c r="A1136" s="140"/>
      <c r="B1136" s="141"/>
      <c r="C1136" s="141"/>
      <c r="D1136" s="141"/>
      <c r="E1136" s="141"/>
      <c r="F1136" s="141"/>
    </row>
    <row r="1137" customFormat="false" ht="12.75" hidden="false" customHeight="false" outlineLevel="0" collapsed="false">
      <c r="A1137" s="140"/>
      <c r="B1137" s="141"/>
      <c r="C1137" s="141"/>
      <c r="D1137" s="141"/>
      <c r="E1137" s="141"/>
      <c r="F1137" s="141"/>
    </row>
    <row r="1138" customFormat="false" ht="12.75" hidden="false" customHeight="false" outlineLevel="0" collapsed="false">
      <c r="A1138" s="140"/>
      <c r="B1138" s="141"/>
      <c r="C1138" s="141"/>
      <c r="D1138" s="141"/>
      <c r="E1138" s="141"/>
      <c r="F1138" s="141"/>
    </row>
    <row r="1139" customFormat="false" ht="12.75" hidden="false" customHeight="false" outlineLevel="0" collapsed="false">
      <c r="A1139" s="140"/>
      <c r="B1139" s="141"/>
      <c r="C1139" s="141"/>
      <c r="D1139" s="141"/>
      <c r="E1139" s="141"/>
      <c r="F1139" s="141"/>
    </row>
    <row r="1140" customFormat="false" ht="12.75" hidden="false" customHeight="false" outlineLevel="0" collapsed="false">
      <c r="A1140" s="140"/>
      <c r="B1140" s="141"/>
      <c r="C1140" s="141"/>
      <c r="D1140" s="141"/>
      <c r="E1140" s="141"/>
      <c r="F1140" s="141"/>
    </row>
    <row r="1141" customFormat="false" ht="12.75" hidden="false" customHeight="false" outlineLevel="0" collapsed="false">
      <c r="A1141" s="140"/>
      <c r="B1141" s="141"/>
      <c r="C1141" s="141"/>
      <c r="D1141" s="141"/>
      <c r="E1141" s="141"/>
      <c r="F1141" s="141"/>
    </row>
    <row r="1142" customFormat="false" ht="12.75" hidden="false" customHeight="false" outlineLevel="0" collapsed="false">
      <c r="A1142" s="140"/>
      <c r="B1142" s="141"/>
      <c r="C1142" s="141"/>
      <c r="D1142" s="141"/>
      <c r="E1142" s="141"/>
      <c r="F1142" s="141"/>
    </row>
    <row r="1143" customFormat="false" ht="12.75" hidden="false" customHeight="false" outlineLevel="0" collapsed="false">
      <c r="A1143" s="140"/>
      <c r="B1143" s="141"/>
      <c r="C1143" s="141"/>
      <c r="D1143" s="141"/>
      <c r="E1143" s="141"/>
      <c r="F1143" s="141"/>
    </row>
    <row r="1144" customFormat="false" ht="12.75" hidden="false" customHeight="false" outlineLevel="0" collapsed="false">
      <c r="A1144" s="140"/>
      <c r="B1144" s="141"/>
      <c r="C1144" s="141"/>
      <c r="D1144" s="141"/>
      <c r="E1144" s="141"/>
      <c r="F1144" s="141"/>
    </row>
    <row r="1145" customFormat="false" ht="12.75" hidden="false" customHeight="false" outlineLevel="0" collapsed="false">
      <c r="A1145" s="140"/>
      <c r="B1145" s="141"/>
      <c r="C1145" s="141"/>
      <c r="D1145" s="141"/>
      <c r="E1145" s="141"/>
      <c r="F1145" s="141"/>
    </row>
    <row r="1146" customFormat="false" ht="12.75" hidden="false" customHeight="false" outlineLevel="0" collapsed="false">
      <c r="A1146" s="140"/>
      <c r="B1146" s="141"/>
      <c r="C1146" s="141"/>
      <c r="D1146" s="141"/>
      <c r="E1146" s="141"/>
      <c r="F1146" s="141"/>
    </row>
    <row r="1147" customFormat="false" ht="12.75" hidden="false" customHeight="false" outlineLevel="0" collapsed="false">
      <c r="A1147" s="140"/>
      <c r="B1147" s="141"/>
      <c r="C1147" s="141"/>
      <c r="D1147" s="141"/>
      <c r="E1147" s="141"/>
      <c r="F1147" s="141"/>
    </row>
    <row r="1148" customFormat="false" ht="12.75" hidden="false" customHeight="false" outlineLevel="0" collapsed="false">
      <c r="A1148" s="140"/>
      <c r="B1148" s="141"/>
      <c r="C1148" s="141"/>
      <c r="D1148" s="141"/>
      <c r="E1148" s="141"/>
      <c r="F1148" s="141"/>
    </row>
    <row r="1149" customFormat="false" ht="12.75" hidden="false" customHeight="false" outlineLevel="0" collapsed="false">
      <c r="A1149" s="140"/>
      <c r="B1149" s="141"/>
      <c r="C1149" s="141"/>
      <c r="D1149" s="141"/>
      <c r="E1149" s="141"/>
      <c r="F1149" s="141"/>
    </row>
    <row r="1150" customFormat="false" ht="12.75" hidden="false" customHeight="false" outlineLevel="0" collapsed="false">
      <c r="A1150" s="140"/>
      <c r="B1150" s="141"/>
      <c r="C1150" s="141"/>
      <c r="D1150" s="141"/>
      <c r="E1150" s="141"/>
      <c r="F1150" s="141"/>
    </row>
    <row r="1151" customFormat="false" ht="12.75" hidden="false" customHeight="false" outlineLevel="0" collapsed="false">
      <c r="A1151" s="140"/>
      <c r="B1151" s="141"/>
      <c r="C1151" s="141"/>
      <c r="D1151" s="141"/>
      <c r="E1151" s="141"/>
      <c r="F1151" s="141"/>
    </row>
    <row r="1152" customFormat="false" ht="12.75" hidden="false" customHeight="false" outlineLevel="0" collapsed="false">
      <c r="A1152" s="140"/>
      <c r="B1152" s="141"/>
      <c r="C1152" s="141"/>
      <c r="D1152" s="141"/>
      <c r="E1152" s="141"/>
      <c r="F1152" s="141"/>
    </row>
    <row r="1153" customFormat="false" ht="12.75" hidden="false" customHeight="false" outlineLevel="0" collapsed="false">
      <c r="A1153" s="140"/>
      <c r="B1153" s="141"/>
      <c r="C1153" s="141"/>
      <c r="D1153" s="141"/>
      <c r="E1153" s="141"/>
      <c r="F1153" s="141"/>
    </row>
    <row r="1154" customFormat="false" ht="12.75" hidden="false" customHeight="false" outlineLevel="0" collapsed="false">
      <c r="A1154" s="140"/>
      <c r="B1154" s="141"/>
      <c r="C1154" s="141"/>
      <c r="D1154" s="141"/>
      <c r="E1154" s="141"/>
      <c r="F1154" s="141"/>
    </row>
    <row r="1155" customFormat="false" ht="12.75" hidden="false" customHeight="false" outlineLevel="0" collapsed="false">
      <c r="A1155" s="140"/>
      <c r="B1155" s="141"/>
      <c r="C1155" s="141"/>
      <c r="D1155" s="141"/>
      <c r="E1155" s="141"/>
      <c r="F1155" s="141"/>
    </row>
    <row r="1156" customFormat="false" ht="12.75" hidden="false" customHeight="false" outlineLevel="0" collapsed="false">
      <c r="A1156" s="140"/>
      <c r="B1156" s="141"/>
      <c r="C1156" s="141"/>
      <c r="D1156" s="141"/>
      <c r="E1156" s="141"/>
      <c r="F1156" s="141"/>
    </row>
    <row r="1157" customFormat="false" ht="12.75" hidden="false" customHeight="false" outlineLevel="0" collapsed="false">
      <c r="A1157" s="140"/>
      <c r="B1157" s="141"/>
      <c r="C1157" s="141"/>
      <c r="D1157" s="141"/>
      <c r="E1157" s="141"/>
      <c r="F1157" s="141"/>
    </row>
    <row r="1158" customFormat="false" ht="12.75" hidden="false" customHeight="false" outlineLevel="0" collapsed="false">
      <c r="A1158" s="140"/>
      <c r="B1158" s="141"/>
      <c r="C1158" s="141"/>
      <c r="D1158" s="141"/>
      <c r="E1158" s="141"/>
      <c r="F1158" s="141"/>
    </row>
    <row r="1159" customFormat="false" ht="12.75" hidden="false" customHeight="false" outlineLevel="0" collapsed="false">
      <c r="A1159" s="140"/>
      <c r="B1159" s="141"/>
      <c r="C1159" s="141"/>
      <c r="D1159" s="141"/>
      <c r="E1159" s="141"/>
      <c r="F1159" s="141"/>
    </row>
    <row r="1160" customFormat="false" ht="12.75" hidden="false" customHeight="false" outlineLevel="0" collapsed="false">
      <c r="A1160" s="140"/>
      <c r="B1160" s="141"/>
      <c r="C1160" s="141"/>
      <c r="D1160" s="141"/>
      <c r="E1160" s="141"/>
      <c r="F1160" s="141"/>
    </row>
    <row r="1161" customFormat="false" ht="12.75" hidden="false" customHeight="false" outlineLevel="0" collapsed="false">
      <c r="A1161" s="140"/>
      <c r="B1161" s="141"/>
      <c r="C1161" s="141"/>
      <c r="D1161" s="141"/>
      <c r="E1161" s="141"/>
      <c r="F1161" s="141"/>
    </row>
    <row r="1162" customFormat="false" ht="12.75" hidden="false" customHeight="false" outlineLevel="0" collapsed="false">
      <c r="A1162" s="140"/>
      <c r="B1162" s="141"/>
      <c r="C1162" s="141"/>
      <c r="D1162" s="141"/>
      <c r="E1162" s="141"/>
      <c r="F1162" s="141"/>
    </row>
    <row r="1163" customFormat="false" ht="12.75" hidden="false" customHeight="false" outlineLevel="0" collapsed="false">
      <c r="A1163" s="140"/>
      <c r="B1163" s="141"/>
      <c r="C1163" s="141"/>
      <c r="D1163" s="141"/>
      <c r="E1163" s="141"/>
      <c r="F1163" s="141"/>
    </row>
    <row r="1164" customFormat="false" ht="12.75" hidden="false" customHeight="false" outlineLevel="0" collapsed="false">
      <c r="A1164" s="140"/>
      <c r="B1164" s="141"/>
      <c r="C1164" s="141"/>
      <c r="D1164" s="141"/>
      <c r="E1164" s="141"/>
      <c r="F1164" s="141"/>
    </row>
    <row r="1165" customFormat="false" ht="12.75" hidden="false" customHeight="false" outlineLevel="0" collapsed="false">
      <c r="A1165" s="140"/>
      <c r="B1165" s="141"/>
      <c r="C1165" s="141"/>
      <c r="D1165" s="141"/>
      <c r="E1165" s="141"/>
      <c r="F1165" s="141"/>
    </row>
    <row r="1166" customFormat="false" ht="12.75" hidden="false" customHeight="false" outlineLevel="0" collapsed="false">
      <c r="A1166" s="140"/>
      <c r="B1166" s="141"/>
      <c r="C1166" s="141"/>
      <c r="D1166" s="141"/>
      <c r="E1166" s="141"/>
      <c r="F1166" s="141"/>
    </row>
    <row r="1167" customFormat="false" ht="12.75" hidden="false" customHeight="false" outlineLevel="0" collapsed="false">
      <c r="A1167" s="140"/>
      <c r="B1167" s="141"/>
      <c r="C1167" s="141"/>
      <c r="D1167" s="141"/>
      <c r="E1167" s="141"/>
      <c r="F1167" s="141"/>
    </row>
    <row r="1168" customFormat="false" ht="12.75" hidden="false" customHeight="false" outlineLevel="0" collapsed="false">
      <c r="A1168" s="140"/>
      <c r="B1168" s="141"/>
      <c r="C1168" s="141"/>
      <c r="D1168" s="141"/>
      <c r="E1168" s="141"/>
      <c r="F1168" s="141"/>
    </row>
    <row r="1169" customFormat="false" ht="12.75" hidden="false" customHeight="false" outlineLevel="0" collapsed="false">
      <c r="A1169" s="140"/>
      <c r="B1169" s="141"/>
      <c r="C1169" s="141"/>
      <c r="D1169" s="141"/>
      <c r="E1169" s="141"/>
      <c r="F1169" s="141"/>
    </row>
    <row r="1170" customFormat="false" ht="12.75" hidden="false" customHeight="false" outlineLevel="0" collapsed="false">
      <c r="A1170" s="140"/>
      <c r="B1170" s="141"/>
      <c r="C1170" s="141"/>
      <c r="D1170" s="141"/>
      <c r="E1170" s="141"/>
      <c r="F1170" s="141"/>
    </row>
    <row r="1171" customFormat="false" ht="12.75" hidden="false" customHeight="false" outlineLevel="0" collapsed="false">
      <c r="A1171" s="140"/>
      <c r="B1171" s="141"/>
      <c r="C1171" s="141"/>
      <c r="D1171" s="141"/>
      <c r="E1171" s="141"/>
      <c r="F1171" s="141"/>
    </row>
    <row r="1172" customFormat="false" ht="12.75" hidden="false" customHeight="false" outlineLevel="0" collapsed="false">
      <c r="A1172" s="140"/>
      <c r="B1172" s="141"/>
      <c r="C1172" s="141"/>
      <c r="D1172" s="141"/>
      <c r="E1172" s="141"/>
      <c r="F1172" s="141"/>
    </row>
    <row r="1173" customFormat="false" ht="12.75" hidden="false" customHeight="false" outlineLevel="0" collapsed="false">
      <c r="A1173" s="140"/>
      <c r="B1173" s="141"/>
      <c r="C1173" s="141"/>
      <c r="D1173" s="141"/>
      <c r="E1173" s="141"/>
      <c r="F1173" s="141"/>
    </row>
    <row r="1174" customFormat="false" ht="12.75" hidden="false" customHeight="false" outlineLevel="0" collapsed="false">
      <c r="A1174" s="140"/>
      <c r="B1174" s="141"/>
      <c r="C1174" s="141"/>
      <c r="D1174" s="141"/>
      <c r="E1174" s="141"/>
      <c r="F1174" s="141"/>
    </row>
    <row r="1175" customFormat="false" ht="12.75" hidden="false" customHeight="false" outlineLevel="0" collapsed="false">
      <c r="A1175" s="140"/>
      <c r="B1175" s="141"/>
      <c r="C1175" s="141"/>
      <c r="D1175" s="141"/>
      <c r="E1175" s="141"/>
      <c r="F1175" s="141"/>
    </row>
    <row r="1176" customFormat="false" ht="12.75" hidden="false" customHeight="false" outlineLevel="0" collapsed="false">
      <c r="A1176" s="140"/>
      <c r="B1176" s="141"/>
      <c r="C1176" s="141"/>
      <c r="D1176" s="141"/>
      <c r="E1176" s="141"/>
      <c r="F1176" s="141"/>
    </row>
    <row r="1177" customFormat="false" ht="12.75" hidden="false" customHeight="false" outlineLevel="0" collapsed="false">
      <c r="A1177" s="140"/>
      <c r="B1177" s="141"/>
      <c r="C1177" s="141"/>
      <c r="D1177" s="141"/>
      <c r="E1177" s="141"/>
      <c r="F1177" s="141"/>
    </row>
  </sheetData>
  <autoFilter ref="A20:G1046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1" manualBreakCount="11">
    <brk id="37" man="true" max="16383" min="0"/>
    <brk id="554" man="true" max="16383" min="0"/>
    <brk id="592" man="true" max="16383" min="0"/>
    <brk id="634" man="true" max="16383" min="0"/>
    <brk id="670" man="true" max="16383" min="0"/>
    <brk id="711" man="true" max="16383" min="0"/>
    <brk id="749" man="true" max="16383" min="0"/>
    <brk id="785" man="true" max="16383" min="0"/>
    <brk id="821" man="true" max="16383" min="0"/>
    <brk id="934" man="true" max="16383" min="0"/>
    <brk id="9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73" activeCellId="0" sqref="A873:IV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85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37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45"/>
      <c r="B15" s="44"/>
      <c r="C15" s="44"/>
      <c r="D15" s="44"/>
      <c r="E15" s="44"/>
      <c r="F15" s="45"/>
    </row>
    <row r="16" customFormat="false" ht="15.75" hidden="false" customHeight="false" outlineLevel="0" collapsed="false">
      <c r="A16" s="146"/>
      <c r="B16" s="146"/>
      <c r="C16" s="146"/>
      <c r="D16" s="146"/>
      <c r="E16" s="146"/>
    </row>
    <row r="17" customFormat="false" ht="81" hidden="false" customHeight="true" outlineLevel="0" collapsed="false">
      <c r="A17" s="147" t="s">
        <v>738</v>
      </c>
      <c r="B17" s="147"/>
      <c r="C17" s="147"/>
      <c r="D17" s="147"/>
      <c r="E17" s="147"/>
      <c r="F17" s="147"/>
    </row>
    <row r="18" customFormat="false" ht="8.25" hidden="false" customHeight="true" outlineLevel="0" collapsed="false">
      <c r="A18" s="148"/>
      <c r="B18" s="148"/>
      <c r="C18" s="148"/>
      <c r="D18" s="148"/>
      <c r="E18" s="148"/>
    </row>
    <row r="19" customFormat="false" ht="12.75" hidden="false" customHeight="true" outlineLevel="0" collapsed="false">
      <c r="A19" s="149" t="s">
        <v>15</v>
      </c>
      <c r="B19" s="149"/>
      <c r="C19" s="149"/>
      <c r="D19" s="149"/>
      <c r="E19" s="149"/>
      <c r="F19" s="149"/>
    </row>
    <row r="20" customFormat="false" ht="36" hidden="false" customHeight="false" outlineLevel="0" collapsed="false">
      <c r="A20" s="50" t="s">
        <v>123</v>
      </c>
      <c r="B20" s="50" t="s">
        <v>125</v>
      </c>
      <c r="C20" s="50" t="s">
        <v>126</v>
      </c>
      <c r="D20" s="50" t="s">
        <v>127</v>
      </c>
      <c r="E20" s="50" t="s">
        <v>128</v>
      </c>
      <c r="F20" s="50" t="s">
        <v>129</v>
      </c>
    </row>
    <row r="21" customFormat="false" ht="17.25" hidden="false" customHeight="true" outlineLevel="0" collapsed="false">
      <c r="A21" s="150" t="s">
        <v>130</v>
      </c>
      <c r="B21" s="151"/>
      <c r="C21" s="151"/>
      <c r="D21" s="151"/>
      <c r="E21" s="151"/>
      <c r="F21" s="152" t="n">
        <f aca="false">F22+F204+F219+F328+F556+F721+F784+F826+F850+F866</f>
        <v>4791231.19079</v>
      </c>
    </row>
    <row r="22" customFormat="false" ht="12.75" hidden="false" customHeight="false" outlineLevel="0" collapsed="false">
      <c r="A22" s="120" t="s">
        <v>132</v>
      </c>
      <c r="B22" s="58" t="s">
        <v>133</v>
      </c>
      <c r="C22" s="58" t="s">
        <v>134</v>
      </c>
      <c r="D22" s="58"/>
      <c r="E22" s="58"/>
      <c r="F22" s="94" t="n">
        <f aca="false">F23+F30+F41+F60+F88+F94+F81</f>
        <v>262305.85752</v>
      </c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57" t="s">
        <v>708</v>
      </c>
      <c r="B23" s="58" t="s">
        <v>133</v>
      </c>
      <c r="C23" s="58" t="s">
        <v>321</v>
      </c>
      <c r="D23" s="58"/>
      <c r="E23" s="58"/>
      <c r="F23" s="59" t="n">
        <f aca="false">F24</f>
        <v>1681.4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64" t="s">
        <v>709</v>
      </c>
      <c r="B24" s="61" t="s">
        <v>133</v>
      </c>
      <c r="C24" s="61" t="s">
        <v>321</v>
      </c>
      <c r="D24" s="61" t="s">
        <v>710</v>
      </c>
      <c r="E24" s="61"/>
      <c r="F24" s="62" t="n">
        <f aca="false">F25</f>
        <v>1681.4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57" t="s">
        <v>317</v>
      </c>
      <c r="B25" s="58" t="s">
        <v>133</v>
      </c>
      <c r="C25" s="58" t="s">
        <v>321</v>
      </c>
      <c r="D25" s="58" t="s">
        <v>711</v>
      </c>
      <c r="E25" s="58"/>
      <c r="F25" s="59" t="n">
        <f aca="false">F26</f>
        <v>1681.4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79" t="s">
        <v>712</v>
      </c>
      <c r="B26" s="65" t="s">
        <v>133</v>
      </c>
      <c r="C26" s="65" t="s">
        <v>321</v>
      </c>
      <c r="D26" s="65" t="s">
        <v>713</v>
      </c>
      <c r="E26" s="68"/>
      <c r="F26" s="66" t="n">
        <f aca="false">F27</f>
        <v>1681.4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134" t="s">
        <v>714</v>
      </c>
      <c r="B27" s="135" t="s">
        <v>133</v>
      </c>
      <c r="C27" s="135" t="s">
        <v>321</v>
      </c>
      <c r="D27" s="135" t="s">
        <v>715</v>
      </c>
      <c r="E27" s="136"/>
      <c r="F27" s="59" t="n">
        <f aca="false">F28</f>
        <v>1681.4</v>
      </c>
      <c r="G27" s="24"/>
      <c r="H27" s="24"/>
      <c r="I27" s="24"/>
      <c r="J27" s="24"/>
      <c r="K27" s="24"/>
      <c r="L27" s="24"/>
      <c r="M27" s="24"/>
      <c r="N27" s="24"/>
    </row>
    <row r="28" customFormat="false" ht="24" hidden="false" customHeight="false" outlineLevel="0" collapsed="false">
      <c r="A28" s="67" t="s">
        <v>144</v>
      </c>
      <c r="B28" s="68" t="s">
        <v>133</v>
      </c>
      <c r="C28" s="68" t="s">
        <v>321</v>
      </c>
      <c r="D28" s="68" t="s">
        <v>716</v>
      </c>
      <c r="E28" s="68" t="s">
        <v>145</v>
      </c>
      <c r="F28" s="69" t="n">
        <f aca="false">F29</f>
        <v>1681.4</v>
      </c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67" t="s">
        <v>146</v>
      </c>
      <c r="B29" s="68" t="s">
        <v>133</v>
      </c>
      <c r="C29" s="68" t="s">
        <v>321</v>
      </c>
      <c r="D29" s="68" t="s">
        <v>716</v>
      </c>
      <c r="E29" s="68" t="s">
        <v>147</v>
      </c>
      <c r="F29" s="69" t="n">
        <f aca="false">1837-155.6</f>
        <v>1681.4</v>
      </c>
      <c r="G29" s="24"/>
      <c r="H29" s="24"/>
      <c r="I29" s="24"/>
      <c r="J29" s="24"/>
      <c r="K29" s="24"/>
      <c r="L29" s="24"/>
      <c r="M29" s="24"/>
      <c r="N29" s="24"/>
    </row>
    <row r="30" customFormat="false" ht="24" hidden="false" customHeight="false" outlineLevel="0" collapsed="false">
      <c r="A30" s="57" t="s">
        <v>717</v>
      </c>
      <c r="B30" s="58" t="s">
        <v>133</v>
      </c>
      <c r="C30" s="58" t="s">
        <v>248</v>
      </c>
      <c r="D30" s="58"/>
      <c r="E30" s="58"/>
      <c r="F30" s="59" t="n">
        <f aca="false">F31+F36</f>
        <v>19731.6</v>
      </c>
      <c r="G30" s="24"/>
      <c r="H30" s="24"/>
      <c r="I30" s="24"/>
      <c r="J30" s="24"/>
      <c r="K30" s="24"/>
      <c r="L30" s="24"/>
      <c r="M30" s="24"/>
      <c r="N30" s="24"/>
    </row>
    <row r="31" customFormat="false" ht="13.5" hidden="false" customHeight="false" outlineLevel="0" collapsed="false">
      <c r="A31" s="64" t="s">
        <v>718</v>
      </c>
      <c r="B31" s="61" t="s">
        <v>133</v>
      </c>
      <c r="C31" s="61" t="s">
        <v>248</v>
      </c>
      <c r="D31" s="137" t="s">
        <v>719</v>
      </c>
      <c r="E31" s="82"/>
      <c r="F31" s="62" t="n">
        <f aca="false">F32</f>
        <v>16339.5</v>
      </c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57" t="s">
        <v>317</v>
      </c>
      <c r="B32" s="58" t="s">
        <v>133</v>
      </c>
      <c r="C32" s="58" t="s">
        <v>248</v>
      </c>
      <c r="D32" s="138" t="s">
        <v>720</v>
      </c>
      <c r="E32" s="87"/>
      <c r="F32" s="59" t="n">
        <f aca="false">F33</f>
        <v>16339.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34" t="s">
        <v>714</v>
      </c>
      <c r="B33" s="135" t="s">
        <v>133</v>
      </c>
      <c r="C33" s="135" t="s">
        <v>248</v>
      </c>
      <c r="D33" s="135" t="s">
        <v>721</v>
      </c>
      <c r="E33" s="136"/>
      <c r="F33" s="59" t="n">
        <f aca="false">F34</f>
        <v>16339.5</v>
      </c>
      <c r="G33" s="24"/>
      <c r="H33" s="24"/>
      <c r="I33" s="24"/>
      <c r="J33" s="24"/>
      <c r="K33" s="24"/>
      <c r="L33" s="24"/>
      <c r="M33" s="24"/>
      <c r="N33" s="24"/>
    </row>
    <row r="34" customFormat="false" ht="24" hidden="false" customHeight="false" outlineLevel="0" collapsed="false">
      <c r="A34" s="67" t="s">
        <v>144</v>
      </c>
      <c r="B34" s="68" t="s">
        <v>133</v>
      </c>
      <c r="C34" s="68" t="s">
        <v>248</v>
      </c>
      <c r="D34" s="68" t="s">
        <v>721</v>
      </c>
      <c r="E34" s="68" t="s">
        <v>145</v>
      </c>
      <c r="F34" s="69" t="n">
        <f aca="false">F35</f>
        <v>16339.5</v>
      </c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67" t="s">
        <v>146</v>
      </c>
      <c r="B35" s="68" t="s">
        <v>133</v>
      </c>
      <c r="C35" s="68" t="s">
        <v>248</v>
      </c>
      <c r="D35" s="68" t="s">
        <v>721</v>
      </c>
      <c r="E35" s="68" t="s">
        <v>147</v>
      </c>
      <c r="F35" s="69" t="n">
        <f aca="false">16365-150-100+224.5</f>
        <v>16339.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57" t="s">
        <v>722</v>
      </c>
      <c r="B36" s="58" t="s">
        <v>133</v>
      </c>
      <c r="C36" s="58" t="s">
        <v>248</v>
      </c>
      <c r="D36" s="58" t="s">
        <v>723</v>
      </c>
      <c r="E36" s="68"/>
      <c r="F36" s="59" t="n">
        <f aca="false">F37+F39</f>
        <v>3392.1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7" t="s">
        <v>159</v>
      </c>
      <c r="B37" s="68" t="s">
        <v>133</v>
      </c>
      <c r="C37" s="68" t="s">
        <v>248</v>
      </c>
      <c r="D37" s="68" t="s">
        <v>723</v>
      </c>
      <c r="E37" s="68" t="s">
        <v>160</v>
      </c>
      <c r="F37" s="69" t="n">
        <f aca="false">F38</f>
        <v>3379.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7" t="s">
        <v>161</v>
      </c>
      <c r="B38" s="68" t="s">
        <v>133</v>
      </c>
      <c r="C38" s="68" t="s">
        <v>248</v>
      </c>
      <c r="D38" s="68" t="s">
        <v>723</v>
      </c>
      <c r="E38" s="68" t="s">
        <v>162</v>
      </c>
      <c r="F38" s="69" t="n">
        <f aca="false">3061+150+100+90-21.9</f>
        <v>3379.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7" t="s">
        <v>163</v>
      </c>
      <c r="B39" s="68" t="s">
        <v>133</v>
      </c>
      <c r="C39" s="68" t="s">
        <v>248</v>
      </c>
      <c r="D39" s="68" t="s">
        <v>723</v>
      </c>
      <c r="E39" s="68" t="s">
        <v>164</v>
      </c>
      <c r="F39" s="69" t="n">
        <f aca="false">F40</f>
        <v>13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7" t="s">
        <v>165</v>
      </c>
      <c r="B40" s="68" t="s">
        <v>133</v>
      </c>
      <c r="C40" s="68" t="s">
        <v>248</v>
      </c>
      <c r="D40" s="68" t="s">
        <v>723</v>
      </c>
      <c r="E40" s="68" t="s">
        <v>166</v>
      </c>
      <c r="F40" s="69" t="n">
        <f aca="false">60-47</f>
        <v>13</v>
      </c>
      <c r="G40" s="24"/>
      <c r="H40" s="24"/>
      <c r="I40" s="24"/>
      <c r="J40" s="24"/>
      <c r="K40" s="24"/>
      <c r="L40" s="24"/>
      <c r="M40" s="24"/>
      <c r="N40" s="24"/>
    </row>
    <row r="41" customFormat="false" ht="24" hidden="false" customHeight="false" outlineLevel="0" collapsed="false">
      <c r="A41" s="120" t="s">
        <v>148</v>
      </c>
      <c r="B41" s="58" t="s">
        <v>133</v>
      </c>
      <c r="C41" s="58" t="s">
        <v>137</v>
      </c>
      <c r="D41" s="58"/>
      <c r="E41" s="58"/>
      <c r="F41" s="94" t="n">
        <f aca="false">F42+F48</f>
        <v>124001.0348</v>
      </c>
      <c r="G41" s="2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60" t="s">
        <v>135</v>
      </c>
      <c r="B42" s="61" t="s">
        <v>133</v>
      </c>
      <c r="C42" s="61" t="s">
        <v>137</v>
      </c>
      <c r="D42" s="61" t="s">
        <v>138</v>
      </c>
      <c r="E42" s="61"/>
      <c r="F42" s="62" t="n">
        <f aca="false">F43</f>
        <v>1652.86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63" t="s">
        <v>139</v>
      </c>
      <c r="B43" s="58" t="s">
        <v>133</v>
      </c>
      <c r="C43" s="58" t="s">
        <v>137</v>
      </c>
      <c r="D43" s="58" t="s">
        <v>140</v>
      </c>
      <c r="E43" s="58"/>
      <c r="F43" s="59" t="n">
        <f aca="false">F44</f>
        <v>1652.86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4" t="s">
        <v>141</v>
      </c>
      <c r="B44" s="61" t="s">
        <v>133</v>
      </c>
      <c r="C44" s="61" t="s">
        <v>137</v>
      </c>
      <c r="D44" s="61" t="s">
        <v>140</v>
      </c>
      <c r="E44" s="65"/>
      <c r="F44" s="66" t="n">
        <f aca="false">F45</f>
        <v>1652.86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3" t="s">
        <v>142</v>
      </c>
      <c r="B45" s="58" t="s">
        <v>133</v>
      </c>
      <c r="C45" s="58" t="s">
        <v>137</v>
      </c>
      <c r="D45" s="58" t="s">
        <v>143</v>
      </c>
      <c r="E45" s="58"/>
      <c r="F45" s="59" t="n">
        <f aca="false">F46</f>
        <v>1652.86</v>
      </c>
      <c r="G45" s="24"/>
      <c r="H45" s="24"/>
      <c r="I45" s="24"/>
      <c r="J45" s="24"/>
      <c r="K45" s="24"/>
      <c r="L45" s="24"/>
      <c r="M45" s="24"/>
      <c r="N45" s="24"/>
    </row>
    <row r="46" customFormat="false" ht="24" hidden="false" customHeight="false" outlineLevel="0" collapsed="false">
      <c r="A46" s="67" t="s">
        <v>144</v>
      </c>
      <c r="B46" s="68" t="s">
        <v>133</v>
      </c>
      <c r="C46" s="68" t="s">
        <v>137</v>
      </c>
      <c r="D46" s="68" t="s">
        <v>143</v>
      </c>
      <c r="E46" s="68" t="s">
        <v>145</v>
      </c>
      <c r="F46" s="69" t="n">
        <f aca="false">F47</f>
        <v>1652.86</v>
      </c>
      <c r="G46" s="24"/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67" t="s">
        <v>146</v>
      </c>
      <c r="B47" s="68" t="s">
        <v>133</v>
      </c>
      <c r="C47" s="68" t="s">
        <v>137</v>
      </c>
      <c r="D47" s="68" t="s">
        <v>143</v>
      </c>
      <c r="E47" s="68" t="s">
        <v>147</v>
      </c>
      <c r="F47" s="69" t="n">
        <f aca="false">1693-40.14</f>
        <v>1652.86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0" t="s">
        <v>135</v>
      </c>
      <c r="B48" s="61" t="s">
        <v>133</v>
      </c>
      <c r="C48" s="61" t="s">
        <v>137</v>
      </c>
      <c r="D48" s="61" t="s">
        <v>149</v>
      </c>
      <c r="E48" s="61"/>
      <c r="F48" s="62" t="n">
        <f aca="false">F49</f>
        <v>122348.1748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63" t="s">
        <v>139</v>
      </c>
      <c r="B49" s="58" t="s">
        <v>133</v>
      </c>
      <c r="C49" s="58" t="s">
        <v>137</v>
      </c>
      <c r="D49" s="58" t="s">
        <v>150</v>
      </c>
      <c r="E49" s="61"/>
      <c r="F49" s="59" t="n">
        <f aca="false">F50+F55</f>
        <v>122348.1748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3" t="s">
        <v>151</v>
      </c>
      <c r="B50" s="58" t="s">
        <v>133</v>
      </c>
      <c r="C50" s="58" t="s">
        <v>137</v>
      </c>
      <c r="D50" s="58" t="s">
        <v>152</v>
      </c>
      <c r="E50" s="58"/>
      <c r="F50" s="59" t="n">
        <f aca="false">F51+F53</f>
        <v>98090.82182</v>
      </c>
      <c r="G50" s="24"/>
      <c r="H50" s="24"/>
      <c r="I50" s="24"/>
      <c r="J50" s="24"/>
      <c r="K50" s="24"/>
      <c r="L50" s="24"/>
      <c r="M50" s="24"/>
      <c r="N50" s="24"/>
    </row>
    <row r="51" customFormat="false" ht="24" hidden="false" customHeight="false" outlineLevel="0" collapsed="false">
      <c r="A51" s="67" t="s">
        <v>144</v>
      </c>
      <c r="B51" s="68" t="s">
        <v>133</v>
      </c>
      <c r="C51" s="68" t="s">
        <v>137</v>
      </c>
      <c r="D51" s="68" t="s">
        <v>152</v>
      </c>
      <c r="E51" s="68" t="s">
        <v>145</v>
      </c>
      <c r="F51" s="69" t="n">
        <f aca="false">F52</f>
        <v>97738.99382</v>
      </c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67" t="s">
        <v>146</v>
      </c>
      <c r="B52" s="68" t="s">
        <v>133</v>
      </c>
      <c r="C52" s="68" t="s">
        <v>137</v>
      </c>
      <c r="D52" s="68" t="s">
        <v>152</v>
      </c>
      <c r="E52" s="68" t="s">
        <v>147</v>
      </c>
      <c r="F52" s="69" t="n">
        <f aca="false">66740+9475+7780+11877-601.825-54.36018-11.828+1000+3000+242.007-200-627-880</f>
        <v>97738.99382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153</v>
      </c>
      <c r="B53" s="68" t="s">
        <v>133</v>
      </c>
      <c r="C53" s="68" t="s">
        <v>137</v>
      </c>
      <c r="D53" s="68" t="s">
        <v>152</v>
      </c>
      <c r="E53" s="68" t="s">
        <v>154</v>
      </c>
      <c r="F53" s="69" t="n">
        <f aca="false">F54</f>
        <v>351.828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7" t="s">
        <v>155</v>
      </c>
      <c r="B54" s="68" t="s">
        <v>133</v>
      </c>
      <c r="C54" s="68" t="s">
        <v>137</v>
      </c>
      <c r="D54" s="68" t="s">
        <v>152</v>
      </c>
      <c r="E54" s="68" t="s">
        <v>156</v>
      </c>
      <c r="F54" s="69" t="n">
        <f aca="false">500+160+30+11.828-300-50</f>
        <v>351.828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57" t="s">
        <v>157</v>
      </c>
      <c r="B55" s="58" t="s">
        <v>133</v>
      </c>
      <c r="C55" s="58" t="s">
        <v>137</v>
      </c>
      <c r="D55" s="58" t="s">
        <v>158</v>
      </c>
      <c r="E55" s="58"/>
      <c r="F55" s="59" t="n">
        <f aca="false">F56+F58</f>
        <v>24257.35298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67" t="s">
        <v>159</v>
      </c>
      <c r="B56" s="68" t="s">
        <v>133</v>
      </c>
      <c r="C56" s="68" t="s">
        <v>137</v>
      </c>
      <c r="D56" s="68" t="s">
        <v>158</v>
      </c>
      <c r="E56" s="68" t="s">
        <v>160</v>
      </c>
      <c r="F56" s="69" t="n">
        <f aca="false">F57</f>
        <v>23829.11863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7" t="s">
        <v>161</v>
      </c>
      <c r="B57" s="68" t="s">
        <v>133</v>
      </c>
      <c r="C57" s="68" t="s">
        <v>137</v>
      </c>
      <c r="D57" s="68" t="s">
        <v>158</v>
      </c>
      <c r="E57" s="68" t="s">
        <v>162</v>
      </c>
      <c r="F57" s="69" t="n">
        <f aca="false">18080+2925+3040+618-32.94922-20+149.06785-230-600-100</f>
        <v>23829.11863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7" t="s">
        <v>163</v>
      </c>
      <c r="B58" s="68" t="s">
        <v>133</v>
      </c>
      <c r="C58" s="68" t="s">
        <v>137</v>
      </c>
      <c r="D58" s="68" t="s">
        <v>158</v>
      </c>
      <c r="E58" s="68" t="s">
        <v>164</v>
      </c>
      <c r="F58" s="69" t="n">
        <f aca="false">F59</f>
        <v>428.23435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7" t="s">
        <v>165</v>
      </c>
      <c r="B59" s="68" t="s">
        <v>133</v>
      </c>
      <c r="C59" s="68" t="s">
        <v>137</v>
      </c>
      <c r="D59" s="68" t="s">
        <v>158</v>
      </c>
      <c r="E59" s="68" t="s">
        <v>166</v>
      </c>
      <c r="F59" s="69" t="n">
        <f aca="false">450+40+150+5-110-14.75865-12.007-80</f>
        <v>428.23435</v>
      </c>
      <c r="G59" s="24"/>
      <c r="H59" s="24"/>
      <c r="I59" s="24"/>
      <c r="J59" s="24"/>
      <c r="K59" s="24"/>
      <c r="L59" s="24"/>
      <c r="M59" s="24"/>
      <c r="N59" s="24"/>
    </row>
    <row r="60" customFormat="false" ht="11.25" hidden="false" customHeight="true" outlineLevel="0" collapsed="false">
      <c r="A60" s="57" t="s">
        <v>623</v>
      </c>
      <c r="B60" s="58" t="s">
        <v>133</v>
      </c>
      <c r="C60" s="58" t="s">
        <v>624</v>
      </c>
      <c r="D60" s="58"/>
      <c r="E60" s="58"/>
      <c r="F60" s="59" t="n">
        <f aca="false">F61+F71</f>
        <v>28504</v>
      </c>
      <c r="G60" s="24"/>
      <c r="H60" s="24"/>
      <c r="I60" s="24"/>
      <c r="J60" s="24"/>
      <c r="K60" s="24"/>
      <c r="L60" s="24"/>
      <c r="M60" s="24"/>
      <c r="N60" s="24"/>
    </row>
    <row r="61" customFormat="false" ht="24" hidden="false" customHeight="false" outlineLevel="0" collapsed="false">
      <c r="A61" s="60" t="s">
        <v>730</v>
      </c>
      <c r="B61" s="61" t="s">
        <v>133</v>
      </c>
      <c r="C61" s="61" t="s">
        <v>624</v>
      </c>
      <c r="D61" s="61" t="s">
        <v>731</v>
      </c>
      <c r="E61" s="65"/>
      <c r="F61" s="62" t="n">
        <f aca="false">F62</f>
        <v>14208</v>
      </c>
      <c r="G61" s="24"/>
      <c r="H61" s="24"/>
      <c r="I61" s="24"/>
      <c r="J61" s="24"/>
      <c r="K61" s="24"/>
      <c r="L61" s="24"/>
      <c r="M61" s="24"/>
      <c r="N61" s="24"/>
    </row>
    <row r="62" customFormat="false" ht="12.75" hidden="false" customHeight="false" outlineLevel="0" collapsed="false">
      <c r="A62" s="63" t="s">
        <v>139</v>
      </c>
      <c r="B62" s="58" t="s">
        <v>133</v>
      </c>
      <c r="C62" s="58" t="s">
        <v>624</v>
      </c>
      <c r="D62" s="58" t="s">
        <v>732</v>
      </c>
      <c r="E62" s="58"/>
      <c r="F62" s="59" t="n">
        <f aca="false">F63+F66</f>
        <v>14208</v>
      </c>
      <c r="G62" s="24"/>
      <c r="H62" s="24"/>
      <c r="I62" s="24"/>
      <c r="J62" s="24"/>
      <c r="K62" s="24"/>
      <c r="L62" s="24"/>
      <c r="M62" s="24"/>
      <c r="N62" s="24"/>
    </row>
    <row r="63" customFormat="false" ht="15" hidden="false" customHeight="true" outlineLevel="0" collapsed="false">
      <c r="A63" s="63" t="s">
        <v>733</v>
      </c>
      <c r="B63" s="58" t="s">
        <v>133</v>
      </c>
      <c r="C63" s="58" t="s">
        <v>624</v>
      </c>
      <c r="D63" s="58" t="s">
        <v>734</v>
      </c>
      <c r="E63" s="58"/>
      <c r="F63" s="59" t="n">
        <f aca="false">F64</f>
        <v>11641</v>
      </c>
      <c r="G63" s="24"/>
      <c r="H63" s="24"/>
      <c r="I63" s="24"/>
      <c r="J63" s="24"/>
      <c r="K63" s="24"/>
      <c r="L63" s="24"/>
      <c r="M63" s="24"/>
      <c r="N63" s="24"/>
    </row>
    <row r="64" customFormat="false" ht="24" hidden="false" customHeight="false" outlineLevel="0" collapsed="false">
      <c r="A64" s="67" t="s">
        <v>144</v>
      </c>
      <c r="B64" s="68" t="s">
        <v>133</v>
      </c>
      <c r="C64" s="68" t="s">
        <v>624</v>
      </c>
      <c r="D64" s="68" t="s">
        <v>734</v>
      </c>
      <c r="E64" s="68" t="s">
        <v>145</v>
      </c>
      <c r="F64" s="69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12.75" hidden="false" customHeight="false" outlineLevel="0" collapsed="false">
      <c r="A65" s="67" t="s">
        <v>146</v>
      </c>
      <c r="B65" s="68" t="s">
        <v>133</v>
      </c>
      <c r="C65" s="68" t="s">
        <v>624</v>
      </c>
      <c r="D65" s="68" t="s">
        <v>734</v>
      </c>
      <c r="E65" s="68" t="s">
        <v>147</v>
      </c>
      <c r="F65" s="69" t="n"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3.5" hidden="false" customHeight="true" outlineLevel="0" collapsed="false">
      <c r="A66" s="57" t="s">
        <v>735</v>
      </c>
      <c r="B66" s="58" t="s">
        <v>133</v>
      </c>
      <c r="C66" s="58" t="s">
        <v>624</v>
      </c>
      <c r="D66" s="58" t="s">
        <v>736</v>
      </c>
      <c r="E66" s="58"/>
      <c r="F66" s="59" t="n">
        <f aca="false">F67+F69</f>
        <v>2567</v>
      </c>
      <c r="G66" s="24"/>
      <c r="H66" s="24"/>
      <c r="I66" s="24"/>
      <c r="J66" s="24"/>
      <c r="K66" s="24"/>
      <c r="L66" s="24"/>
      <c r="M66" s="24"/>
      <c r="N66" s="24"/>
    </row>
    <row r="67" customFormat="false" ht="12.75" hidden="false" customHeight="false" outlineLevel="0" collapsed="false">
      <c r="A67" s="67" t="s">
        <v>159</v>
      </c>
      <c r="B67" s="68" t="s">
        <v>133</v>
      </c>
      <c r="C67" s="68" t="s">
        <v>624</v>
      </c>
      <c r="D67" s="68" t="s">
        <v>736</v>
      </c>
      <c r="E67" s="68" t="s">
        <v>160</v>
      </c>
      <c r="F67" s="69" t="n">
        <f aca="false">F68</f>
        <v>2556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7" t="s">
        <v>161</v>
      </c>
      <c r="B68" s="68" t="s">
        <v>133</v>
      </c>
      <c r="C68" s="68" t="s">
        <v>624</v>
      </c>
      <c r="D68" s="68" t="s">
        <v>736</v>
      </c>
      <c r="E68" s="68" t="s">
        <v>162</v>
      </c>
      <c r="F68" s="69" t="n">
        <f aca="false">2561-5</f>
        <v>2556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7" t="s">
        <v>163</v>
      </c>
      <c r="B69" s="68" t="s">
        <v>133</v>
      </c>
      <c r="C69" s="68" t="s">
        <v>624</v>
      </c>
      <c r="D69" s="68" t="s">
        <v>736</v>
      </c>
      <c r="E69" s="68" t="s">
        <v>164</v>
      </c>
      <c r="F69" s="69" t="n">
        <f aca="false">F70</f>
        <v>1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7" t="s">
        <v>165</v>
      </c>
      <c r="B70" s="68" t="s">
        <v>133</v>
      </c>
      <c r="C70" s="68" t="s">
        <v>624</v>
      </c>
      <c r="D70" s="68" t="s">
        <v>736</v>
      </c>
      <c r="E70" s="68" t="s">
        <v>166</v>
      </c>
      <c r="F70" s="69" t="n"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0" t="s">
        <v>625</v>
      </c>
      <c r="B71" s="61" t="s">
        <v>133</v>
      </c>
      <c r="C71" s="61" t="s">
        <v>624</v>
      </c>
      <c r="D71" s="61" t="s">
        <v>149</v>
      </c>
      <c r="E71" s="119"/>
      <c r="F71" s="62" t="n">
        <f aca="false">F72</f>
        <v>14296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63" t="s">
        <v>139</v>
      </c>
      <c r="B72" s="58" t="s">
        <v>133</v>
      </c>
      <c r="C72" s="58" t="s">
        <v>624</v>
      </c>
      <c r="D72" s="58" t="s">
        <v>150</v>
      </c>
      <c r="E72" s="129"/>
      <c r="F72" s="69" t="n">
        <f aca="false">F73+F76</f>
        <v>142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3" t="s">
        <v>626</v>
      </c>
      <c r="B73" s="58" t="s">
        <v>133</v>
      </c>
      <c r="C73" s="58" t="s">
        <v>624</v>
      </c>
      <c r="D73" s="58" t="s">
        <v>152</v>
      </c>
      <c r="E73" s="119"/>
      <c r="F73" s="59" t="n">
        <f aca="false">F74</f>
        <v>12038.46732</v>
      </c>
      <c r="G73" s="24"/>
      <c r="H73" s="24"/>
      <c r="I73" s="24"/>
      <c r="J73" s="24"/>
      <c r="K73" s="24"/>
      <c r="L73" s="24"/>
      <c r="M73" s="24"/>
      <c r="N73" s="24"/>
    </row>
    <row r="74" customFormat="false" ht="24" hidden="false" customHeight="false" outlineLevel="0" collapsed="false">
      <c r="A74" s="67" t="s">
        <v>144</v>
      </c>
      <c r="B74" s="68" t="s">
        <v>133</v>
      </c>
      <c r="C74" s="68" t="s">
        <v>624</v>
      </c>
      <c r="D74" s="68" t="s">
        <v>152</v>
      </c>
      <c r="E74" s="68" t="s">
        <v>145</v>
      </c>
      <c r="F74" s="69" t="n">
        <f aca="false">F75</f>
        <v>12038.46732</v>
      </c>
      <c r="G74" s="24"/>
      <c r="H74" s="24"/>
      <c r="I74" s="24"/>
      <c r="J74" s="24"/>
      <c r="K74" s="24"/>
      <c r="L74" s="24"/>
      <c r="M74" s="24"/>
      <c r="N74" s="24"/>
    </row>
    <row r="75" customFormat="false" ht="12.75" hidden="false" customHeight="false" outlineLevel="0" collapsed="false">
      <c r="A75" s="67" t="s">
        <v>146</v>
      </c>
      <c r="B75" s="68" t="s">
        <v>133</v>
      </c>
      <c r="C75" s="68" t="s">
        <v>624</v>
      </c>
      <c r="D75" s="68" t="s">
        <v>152</v>
      </c>
      <c r="E75" s="68" t="s">
        <v>147</v>
      </c>
      <c r="F75" s="69" t="n">
        <f aca="false">12715-171.53268-5-500</f>
        <v>12038.46732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57" t="s">
        <v>627</v>
      </c>
      <c r="B76" s="58" t="s">
        <v>133</v>
      </c>
      <c r="C76" s="58" t="s">
        <v>624</v>
      </c>
      <c r="D76" s="58" t="s">
        <v>158</v>
      </c>
      <c r="E76" s="58"/>
      <c r="F76" s="59" t="n">
        <f aca="false">F77+F79</f>
        <v>2257.53268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67" t="s">
        <v>159</v>
      </c>
      <c r="B77" s="68" t="s">
        <v>133</v>
      </c>
      <c r="C77" s="68" t="s">
        <v>624</v>
      </c>
      <c r="D77" s="68" t="s">
        <v>158</v>
      </c>
      <c r="E77" s="68" t="s">
        <v>160</v>
      </c>
      <c r="F77" s="69" t="n">
        <f aca="false">F78</f>
        <v>2248.01148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7" t="s">
        <v>161</v>
      </c>
      <c r="B78" s="68" t="s">
        <v>133</v>
      </c>
      <c r="C78" s="68" t="s">
        <v>624</v>
      </c>
      <c r="D78" s="68" t="s">
        <v>158</v>
      </c>
      <c r="E78" s="68" t="s">
        <v>162</v>
      </c>
      <c r="F78" s="69" t="n">
        <f aca="false">2075+168.01148+5</f>
        <v>2248.01148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7" t="s">
        <v>163</v>
      </c>
      <c r="B79" s="68" t="s">
        <v>133</v>
      </c>
      <c r="C79" s="68" t="s">
        <v>624</v>
      </c>
      <c r="D79" s="68" t="s">
        <v>158</v>
      </c>
      <c r="E79" s="68" t="s">
        <v>164</v>
      </c>
      <c r="F79" s="69" t="n">
        <f aca="false">F80</f>
        <v>9.5212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7" t="s">
        <v>165</v>
      </c>
      <c r="B80" s="68" t="s">
        <v>133</v>
      </c>
      <c r="C80" s="68" t="s">
        <v>624</v>
      </c>
      <c r="D80" s="68" t="s">
        <v>158</v>
      </c>
      <c r="E80" s="68" t="s">
        <v>166</v>
      </c>
      <c r="F80" s="69" t="n">
        <f aca="false">6+3.5212</f>
        <v>9.5212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71" t="s">
        <v>167</v>
      </c>
      <c r="B81" s="58" t="s">
        <v>133</v>
      </c>
      <c r="C81" s="58" t="s">
        <v>168</v>
      </c>
      <c r="D81" s="58"/>
      <c r="E81" s="72"/>
      <c r="F81" s="59" t="n">
        <f aca="false">F82</f>
        <v>500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73" t="s">
        <v>169</v>
      </c>
      <c r="B82" s="61" t="s">
        <v>133</v>
      </c>
      <c r="C82" s="61" t="s">
        <v>168</v>
      </c>
      <c r="D82" s="61" t="s">
        <v>149</v>
      </c>
      <c r="E82" s="74"/>
      <c r="F82" s="62" t="n">
        <f aca="false">F83</f>
        <v>5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71" t="s">
        <v>139</v>
      </c>
      <c r="B83" s="58" t="s">
        <v>133</v>
      </c>
      <c r="C83" s="58" t="s">
        <v>168</v>
      </c>
      <c r="D83" s="58" t="s">
        <v>150</v>
      </c>
      <c r="E83" s="72"/>
      <c r="F83" s="59" t="n">
        <f aca="false">F86+F84</f>
        <v>500</v>
      </c>
      <c r="G83" s="24"/>
      <c r="H83" s="24"/>
      <c r="I83" s="24"/>
      <c r="J83" s="24"/>
      <c r="K83" s="24"/>
      <c r="L83" s="24"/>
      <c r="M83" s="24"/>
      <c r="N83" s="24"/>
    </row>
    <row r="84" customFormat="false" ht="24" hidden="false" customHeight="false" outlineLevel="0" collapsed="false">
      <c r="A84" s="75" t="s">
        <v>144</v>
      </c>
      <c r="B84" s="68" t="s">
        <v>133</v>
      </c>
      <c r="C84" s="68" t="s">
        <v>168</v>
      </c>
      <c r="D84" s="68" t="s">
        <v>170</v>
      </c>
      <c r="E84" s="76" t="s">
        <v>145</v>
      </c>
      <c r="F84" s="69" t="n">
        <f aca="false">F85</f>
        <v>90</v>
      </c>
      <c r="G84" s="24"/>
      <c r="H84" s="24"/>
      <c r="I84" s="24"/>
      <c r="J84" s="24"/>
      <c r="K84" s="24"/>
      <c r="L84" s="24"/>
      <c r="M84" s="24"/>
      <c r="N84" s="24"/>
    </row>
    <row r="85" customFormat="false" ht="12.75" hidden="false" customHeight="true" outlineLevel="0" collapsed="false">
      <c r="A85" s="75" t="s">
        <v>171</v>
      </c>
      <c r="B85" s="68" t="s">
        <v>133</v>
      </c>
      <c r="C85" s="68" t="s">
        <v>168</v>
      </c>
      <c r="D85" s="68" t="s">
        <v>170</v>
      </c>
      <c r="E85" s="76" t="s">
        <v>147</v>
      </c>
      <c r="F85" s="69" t="n">
        <v>9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false" outlineLevel="0" collapsed="false">
      <c r="A86" s="75" t="s">
        <v>163</v>
      </c>
      <c r="B86" s="68" t="s">
        <v>133</v>
      </c>
      <c r="C86" s="68" t="s">
        <v>168</v>
      </c>
      <c r="D86" s="68" t="s">
        <v>170</v>
      </c>
      <c r="E86" s="76" t="s">
        <v>164</v>
      </c>
      <c r="F86" s="69" t="n">
        <f aca="false">F87</f>
        <v>41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75" t="s">
        <v>172</v>
      </c>
      <c r="B87" s="68" t="s">
        <v>133</v>
      </c>
      <c r="C87" s="68" t="s">
        <v>168</v>
      </c>
      <c r="D87" s="68" t="s">
        <v>170</v>
      </c>
      <c r="E87" s="76" t="s">
        <v>173</v>
      </c>
      <c r="F87" s="69" t="n">
        <v>41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57" t="s">
        <v>174</v>
      </c>
      <c r="B88" s="58" t="s">
        <v>133</v>
      </c>
      <c r="C88" s="58" t="s">
        <v>175</v>
      </c>
      <c r="D88" s="58"/>
      <c r="E88" s="58"/>
      <c r="F88" s="59" t="n">
        <f aca="false">F89</f>
        <v>2536.18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60" t="s">
        <v>135</v>
      </c>
      <c r="B89" s="61" t="s">
        <v>133</v>
      </c>
      <c r="C89" s="61" t="s">
        <v>175</v>
      </c>
      <c r="D89" s="61" t="s">
        <v>149</v>
      </c>
      <c r="E89" s="61"/>
      <c r="F89" s="62" t="n">
        <f aca="false">F90</f>
        <v>2536.18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63" t="s">
        <v>139</v>
      </c>
      <c r="B90" s="58" t="s">
        <v>133</v>
      </c>
      <c r="C90" s="58" t="s">
        <v>175</v>
      </c>
      <c r="D90" s="58" t="s">
        <v>150</v>
      </c>
      <c r="E90" s="58"/>
      <c r="F90" s="59" t="n">
        <f aca="false">F91</f>
        <v>2536.18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67" t="s">
        <v>176</v>
      </c>
      <c r="B91" s="68" t="s">
        <v>133</v>
      </c>
      <c r="C91" s="68" t="s">
        <v>175</v>
      </c>
      <c r="D91" s="68" t="s">
        <v>177</v>
      </c>
      <c r="E91" s="68"/>
      <c r="F91" s="69" t="n">
        <f aca="false">F92</f>
        <v>2536.18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67" t="s">
        <v>163</v>
      </c>
      <c r="B92" s="68" t="s">
        <v>133</v>
      </c>
      <c r="C92" s="68" t="s">
        <v>175</v>
      </c>
      <c r="D92" s="68" t="s">
        <v>177</v>
      </c>
      <c r="E92" s="68" t="s">
        <v>164</v>
      </c>
      <c r="F92" s="69" t="n">
        <f aca="false">F93</f>
        <v>2536.18</v>
      </c>
      <c r="G92" s="24"/>
      <c r="H92" s="24"/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67" t="s">
        <v>178</v>
      </c>
      <c r="B93" s="68" t="s">
        <v>133</v>
      </c>
      <c r="C93" s="68" t="s">
        <v>175</v>
      </c>
      <c r="D93" s="68" t="s">
        <v>177</v>
      </c>
      <c r="E93" s="68" t="s">
        <v>179</v>
      </c>
      <c r="F93" s="69" t="n">
        <f aca="false">3000-113.82-30-30-240-50</f>
        <v>2536.18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57" t="s">
        <v>180</v>
      </c>
      <c r="B94" s="58" t="s">
        <v>133</v>
      </c>
      <c r="C94" s="58" t="s">
        <v>181</v>
      </c>
      <c r="D94" s="58"/>
      <c r="E94" s="58"/>
      <c r="F94" s="59" t="n">
        <f aca="false">F95+F140+F196+F200</f>
        <v>85351.64272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60" t="s">
        <v>135</v>
      </c>
      <c r="B95" s="61" t="s">
        <v>133</v>
      </c>
      <c r="C95" s="61" t="s">
        <v>181</v>
      </c>
      <c r="D95" s="61" t="s">
        <v>149</v>
      </c>
      <c r="E95" s="61"/>
      <c r="F95" s="62" t="n">
        <f aca="false">F96</f>
        <v>62027.42812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57" t="s">
        <v>139</v>
      </c>
      <c r="B96" s="58" t="s">
        <v>133</v>
      </c>
      <c r="C96" s="58" t="s">
        <v>181</v>
      </c>
      <c r="D96" s="58" t="s">
        <v>150</v>
      </c>
      <c r="E96" s="58"/>
      <c r="F96" s="59" t="n">
        <f aca="false">F97+F112+F115+F118+F122+F131+F125+F128</f>
        <v>62027.42812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79" t="s">
        <v>182</v>
      </c>
      <c r="B97" s="65" t="s">
        <v>133</v>
      </c>
      <c r="C97" s="65" t="s">
        <v>181</v>
      </c>
      <c r="D97" s="65" t="s">
        <v>150</v>
      </c>
      <c r="E97" s="61"/>
      <c r="F97" s="66" t="n">
        <f aca="false">F98+F105</f>
        <v>47300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57" t="s">
        <v>183</v>
      </c>
      <c r="B98" s="58" t="s">
        <v>133</v>
      </c>
      <c r="C98" s="58" t="s">
        <v>181</v>
      </c>
      <c r="D98" s="58" t="s">
        <v>184</v>
      </c>
      <c r="E98" s="58"/>
      <c r="F98" s="59" t="n">
        <f aca="false">F99+F101+F103</f>
        <v>38000</v>
      </c>
      <c r="G98" s="24"/>
      <c r="H98" s="24"/>
      <c r="I98" s="24"/>
      <c r="J98" s="24"/>
      <c r="K98" s="24"/>
      <c r="L98" s="24"/>
      <c r="M98" s="24"/>
      <c r="N98" s="24"/>
    </row>
    <row r="99" customFormat="false" ht="24" hidden="false" customHeight="false" outlineLevel="0" collapsed="false">
      <c r="A99" s="67" t="s">
        <v>144</v>
      </c>
      <c r="B99" s="68" t="s">
        <v>133</v>
      </c>
      <c r="C99" s="68" t="s">
        <v>181</v>
      </c>
      <c r="D99" s="68" t="s">
        <v>184</v>
      </c>
      <c r="E99" s="68" t="s">
        <v>145</v>
      </c>
      <c r="F99" s="69" t="n">
        <f aca="false">F100</f>
        <v>28800</v>
      </c>
      <c r="G99" s="24"/>
      <c r="H99" s="24"/>
      <c r="I99" s="24"/>
      <c r="J99" s="24"/>
      <c r="K99" s="24"/>
      <c r="L99" s="24"/>
      <c r="M99" s="24"/>
      <c r="N99" s="24"/>
    </row>
    <row r="100" customFormat="false" ht="12.75" hidden="false" customHeight="false" outlineLevel="0" collapsed="false">
      <c r="A100" s="67" t="s">
        <v>185</v>
      </c>
      <c r="B100" s="68" t="s">
        <v>133</v>
      </c>
      <c r="C100" s="68" t="s">
        <v>181</v>
      </c>
      <c r="D100" s="68" t="s">
        <v>184</v>
      </c>
      <c r="E100" s="68" t="s">
        <v>186</v>
      </c>
      <c r="F100" s="69" t="n">
        <v>28800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7" t="s">
        <v>159</v>
      </c>
      <c r="B101" s="68" t="s">
        <v>133</v>
      </c>
      <c r="C101" s="68" t="s">
        <v>181</v>
      </c>
      <c r="D101" s="68" t="s">
        <v>184</v>
      </c>
      <c r="E101" s="68" t="s">
        <v>160</v>
      </c>
      <c r="F101" s="69" t="n">
        <f aca="false">F102</f>
        <v>9030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7" t="s">
        <v>161</v>
      </c>
      <c r="B102" s="68" t="s">
        <v>133</v>
      </c>
      <c r="C102" s="68" t="s">
        <v>181</v>
      </c>
      <c r="D102" s="68" t="s">
        <v>184</v>
      </c>
      <c r="E102" s="68" t="s">
        <v>162</v>
      </c>
      <c r="F102" s="69" t="n">
        <f aca="false">9530-500</f>
        <v>9030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7" t="s">
        <v>163</v>
      </c>
      <c r="B103" s="68" t="s">
        <v>133</v>
      </c>
      <c r="C103" s="68" t="s">
        <v>181</v>
      </c>
      <c r="D103" s="68" t="s">
        <v>184</v>
      </c>
      <c r="E103" s="68" t="s">
        <v>164</v>
      </c>
      <c r="F103" s="69" t="n">
        <f aca="false">F104</f>
        <v>170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7" t="s">
        <v>165</v>
      </c>
      <c r="B104" s="68" t="s">
        <v>133</v>
      </c>
      <c r="C104" s="68" t="s">
        <v>181</v>
      </c>
      <c r="D104" s="68" t="s">
        <v>184</v>
      </c>
      <c r="E104" s="68" t="s">
        <v>166</v>
      </c>
      <c r="F104" s="69" t="n">
        <v>170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57" t="s">
        <v>187</v>
      </c>
      <c r="B105" s="58" t="s">
        <v>133</v>
      </c>
      <c r="C105" s="58" t="s">
        <v>181</v>
      </c>
      <c r="D105" s="58" t="s">
        <v>188</v>
      </c>
      <c r="E105" s="58"/>
      <c r="F105" s="59" t="n">
        <f aca="false">F106+F108+F110</f>
        <v>9300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24" hidden="false" customHeight="false" outlineLevel="0" collapsed="false">
      <c r="A106" s="67" t="s">
        <v>144</v>
      </c>
      <c r="B106" s="68" t="s">
        <v>133</v>
      </c>
      <c r="C106" s="68" t="s">
        <v>181</v>
      </c>
      <c r="D106" s="68" t="s">
        <v>188</v>
      </c>
      <c r="E106" s="68" t="s">
        <v>145</v>
      </c>
      <c r="F106" s="69" t="n">
        <f aca="false">F107</f>
        <v>8698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12.75" hidden="false" customHeight="false" outlineLevel="0" collapsed="false">
      <c r="A107" s="67" t="s">
        <v>185</v>
      </c>
      <c r="B107" s="68" t="s">
        <v>133</v>
      </c>
      <c r="C107" s="68" t="s">
        <v>181</v>
      </c>
      <c r="D107" s="68" t="s">
        <v>188</v>
      </c>
      <c r="E107" s="68" t="s">
        <v>186</v>
      </c>
      <c r="F107" s="69" t="n">
        <f aca="false">9353-150-505</f>
        <v>8698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7" t="s">
        <v>159</v>
      </c>
      <c r="B108" s="68" t="s">
        <v>133</v>
      </c>
      <c r="C108" s="68" t="s">
        <v>181</v>
      </c>
      <c r="D108" s="68" t="s">
        <v>188</v>
      </c>
      <c r="E108" s="68" t="s">
        <v>160</v>
      </c>
      <c r="F108" s="69" t="n">
        <f aca="false">F109</f>
        <v>590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2.75" hidden="false" customHeight="false" outlineLevel="0" collapsed="false">
      <c r="A109" s="67" t="s">
        <v>161</v>
      </c>
      <c r="B109" s="68" t="s">
        <v>133</v>
      </c>
      <c r="C109" s="68" t="s">
        <v>181</v>
      </c>
      <c r="D109" s="68" t="s">
        <v>188</v>
      </c>
      <c r="E109" s="68" t="s">
        <v>162</v>
      </c>
      <c r="F109" s="69" t="n">
        <f aca="false">835+150-35-180-180</f>
        <v>590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12.75" hidden="false" customHeight="false" outlineLevel="0" collapsed="false">
      <c r="A110" s="67" t="s">
        <v>163</v>
      </c>
      <c r="B110" s="68" t="s">
        <v>133</v>
      </c>
      <c r="C110" s="68" t="s">
        <v>181</v>
      </c>
      <c r="D110" s="68" t="s">
        <v>188</v>
      </c>
      <c r="E110" s="68" t="s">
        <v>164</v>
      </c>
      <c r="F110" s="69" t="n">
        <f aca="false">F111</f>
        <v>12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7" t="s">
        <v>165</v>
      </c>
      <c r="B111" s="68" t="s">
        <v>133</v>
      </c>
      <c r="C111" s="68" t="s">
        <v>181</v>
      </c>
      <c r="D111" s="68" t="s">
        <v>188</v>
      </c>
      <c r="E111" s="68" t="s">
        <v>166</v>
      </c>
      <c r="F111" s="69" t="n">
        <v>12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24" hidden="false" customHeight="false" outlineLevel="0" collapsed="false">
      <c r="A112" s="57" t="s">
        <v>189</v>
      </c>
      <c r="B112" s="58" t="s">
        <v>133</v>
      </c>
      <c r="C112" s="58" t="s">
        <v>181</v>
      </c>
      <c r="D112" s="58" t="s">
        <v>190</v>
      </c>
      <c r="E112" s="58"/>
      <c r="F112" s="59" t="n">
        <f aca="false">F113</f>
        <v>5000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12.75" hidden="false" customHeight="false" outlineLevel="0" collapsed="false">
      <c r="A113" s="67" t="s">
        <v>163</v>
      </c>
      <c r="B113" s="68" t="s">
        <v>133</v>
      </c>
      <c r="C113" s="68" t="s">
        <v>181</v>
      </c>
      <c r="D113" s="68" t="s">
        <v>190</v>
      </c>
      <c r="E113" s="68" t="s">
        <v>164</v>
      </c>
      <c r="F113" s="69" t="n">
        <f aca="false">F114</f>
        <v>5000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67" t="s">
        <v>165</v>
      </c>
      <c r="B114" s="68" t="s">
        <v>133</v>
      </c>
      <c r="C114" s="68" t="s">
        <v>181</v>
      </c>
      <c r="D114" s="68" t="s">
        <v>190</v>
      </c>
      <c r="E114" s="68" t="s">
        <v>166</v>
      </c>
      <c r="F114" s="69" t="n">
        <v>5000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73" t="s">
        <v>328</v>
      </c>
      <c r="B115" s="61" t="s">
        <v>133</v>
      </c>
      <c r="C115" s="61" t="s">
        <v>181</v>
      </c>
      <c r="D115" s="61" t="s">
        <v>329</v>
      </c>
      <c r="E115" s="74"/>
      <c r="F115" s="62" t="n">
        <f aca="false">F116</f>
        <v>612.9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24" hidden="false" customHeight="false" outlineLevel="0" collapsed="false">
      <c r="A116" s="67" t="s">
        <v>144</v>
      </c>
      <c r="B116" s="68" t="s">
        <v>133</v>
      </c>
      <c r="C116" s="68" t="s">
        <v>181</v>
      </c>
      <c r="D116" s="68" t="s">
        <v>329</v>
      </c>
      <c r="E116" s="76" t="s">
        <v>145</v>
      </c>
      <c r="F116" s="69" t="n">
        <f aca="false">F117</f>
        <v>612.9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12.75" hidden="false" customHeight="false" outlineLevel="0" collapsed="false">
      <c r="A117" s="67" t="s">
        <v>146</v>
      </c>
      <c r="B117" s="68" t="s">
        <v>133</v>
      </c>
      <c r="C117" s="68" t="s">
        <v>181</v>
      </c>
      <c r="D117" s="68" t="s">
        <v>329</v>
      </c>
      <c r="E117" s="68" t="s">
        <v>147</v>
      </c>
      <c r="F117" s="69" t="n">
        <f aca="false">400+400-30-57.1-100</f>
        <v>612.9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64" t="s">
        <v>191</v>
      </c>
      <c r="B118" s="61" t="s">
        <v>133</v>
      </c>
      <c r="C118" s="61" t="s">
        <v>181</v>
      </c>
      <c r="D118" s="61" t="s">
        <v>192</v>
      </c>
      <c r="E118" s="61"/>
      <c r="F118" s="62" t="n">
        <f aca="false">F119</f>
        <v>5616.62812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7" t="s">
        <v>163</v>
      </c>
      <c r="B119" s="68" t="s">
        <v>133</v>
      </c>
      <c r="C119" s="68" t="s">
        <v>181</v>
      </c>
      <c r="D119" s="68" t="s">
        <v>192</v>
      </c>
      <c r="E119" s="68" t="s">
        <v>164</v>
      </c>
      <c r="F119" s="69" t="n">
        <f aca="false">F120+F121</f>
        <v>5616.62812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67" t="s">
        <v>193</v>
      </c>
      <c r="B120" s="68" t="s">
        <v>133</v>
      </c>
      <c r="C120" s="68" t="s">
        <v>181</v>
      </c>
      <c r="D120" s="68" t="s">
        <v>192</v>
      </c>
      <c r="E120" s="68" t="s">
        <v>194</v>
      </c>
      <c r="F120" s="69" t="n">
        <f aca="false">900+1000+601.825+2066+333.83933+335.4654+5.19537+32.94922+54.36018+326.81904+35+5+20+52.01843+5.41593+14.75865+180-400</f>
        <v>5568.64655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7" t="s">
        <v>165</v>
      </c>
      <c r="B121" s="68" t="s">
        <v>133</v>
      </c>
      <c r="C121" s="68" t="s">
        <v>181</v>
      </c>
      <c r="D121" s="68" t="s">
        <v>192</v>
      </c>
      <c r="E121" s="68" t="s">
        <v>166</v>
      </c>
      <c r="F121" s="69" t="n">
        <f aca="false">100-52.01843</f>
        <v>47.98157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79" t="s">
        <v>638</v>
      </c>
      <c r="B122" s="65" t="s">
        <v>133</v>
      </c>
      <c r="C122" s="65" t="s">
        <v>181</v>
      </c>
      <c r="D122" s="65" t="s">
        <v>639</v>
      </c>
      <c r="E122" s="96"/>
      <c r="F122" s="66" t="n">
        <f aca="false">F123</f>
        <v>1250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67" t="s">
        <v>159</v>
      </c>
      <c r="B123" s="68" t="s">
        <v>133</v>
      </c>
      <c r="C123" s="68" t="s">
        <v>181</v>
      </c>
      <c r="D123" s="68" t="s">
        <v>639</v>
      </c>
      <c r="E123" s="90" t="n">
        <v>200</v>
      </c>
      <c r="F123" s="69" t="n">
        <f aca="false">F124</f>
        <v>125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2.75" hidden="false" customHeight="false" outlineLevel="0" collapsed="false">
      <c r="A124" s="67" t="s">
        <v>161</v>
      </c>
      <c r="B124" s="68" t="s">
        <v>133</v>
      </c>
      <c r="C124" s="68" t="s">
        <v>181</v>
      </c>
      <c r="D124" s="68" t="s">
        <v>639</v>
      </c>
      <c r="E124" s="68" t="s">
        <v>162</v>
      </c>
      <c r="F124" s="69" t="n">
        <f aca="false">1500-250</f>
        <v>125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4" t="s">
        <v>640</v>
      </c>
      <c r="B125" s="61" t="s">
        <v>133</v>
      </c>
      <c r="C125" s="61" t="s">
        <v>181</v>
      </c>
      <c r="D125" s="61" t="s">
        <v>641</v>
      </c>
      <c r="E125" s="61"/>
      <c r="F125" s="62" t="n">
        <f aca="false">F126</f>
        <v>157.9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12.75" hidden="false" customHeight="false" outlineLevel="0" collapsed="false">
      <c r="A126" s="67" t="s">
        <v>159</v>
      </c>
      <c r="B126" s="68" t="s">
        <v>133</v>
      </c>
      <c r="C126" s="68" t="s">
        <v>181</v>
      </c>
      <c r="D126" s="68" t="s">
        <v>641</v>
      </c>
      <c r="E126" s="90" t="n">
        <v>200</v>
      </c>
      <c r="F126" s="69" t="n">
        <f aca="false">F127</f>
        <v>157.9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67" t="s">
        <v>161</v>
      </c>
      <c r="B127" s="68" t="s">
        <v>133</v>
      </c>
      <c r="C127" s="68" t="s">
        <v>181</v>
      </c>
      <c r="D127" s="68" t="s">
        <v>641</v>
      </c>
      <c r="E127" s="68" t="s">
        <v>162</v>
      </c>
      <c r="F127" s="69" t="n">
        <f aca="false">300-142.1</f>
        <v>157.9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2.75" hidden="false" customHeight="false" outlineLevel="0" collapsed="false">
      <c r="A128" s="79" t="s">
        <v>642</v>
      </c>
      <c r="B128" s="65" t="s">
        <v>133</v>
      </c>
      <c r="C128" s="65" t="s">
        <v>181</v>
      </c>
      <c r="D128" s="111" t="s">
        <v>643</v>
      </c>
      <c r="E128" s="65"/>
      <c r="F128" s="97" t="n">
        <f aca="false">F129</f>
        <v>0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7" t="s">
        <v>159</v>
      </c>
      <c r="B129" s="68" t="s">
        <v>133</v>
      </c>
      <c r="C129" s="68" t="s">
        <v>181</v>
      </c>
      <c r="D129" s="89" t="s">
        <v>643</v>
      </c>
      <c r="E129" s="90" t="n">
        <v>200</v>
      </c>
      <c r="F129" s="70" t="n">
        <f aca="false">F130</f>
        <v>0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67" t="s">
        <v>161</v>
      </c>
      <c r="B130" s="68" t="s">
        <v>133</v>
      </c>
      <c r="C130" s="68" t="s">
        <v>181</v>
      </c>
      <c r="D130" s="89" t="s">
        <v>643</v>
      </c>
      <c r="E130" s="68" t="s">
        <v>162</v>
      </c>
      <c r="F130" s="70" t="n">
        <f aca="false">1800-996-198-606</f>
        <v>0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2.75" hidden="false" customHeight="false" outlineLevel="0" collapsed="false">
      <c r="A131" s="64" t="s">
        <v>709</v>
      </c>
      <c r="B131" s="61" t="s">
        <v>133</v>
      </c>
      <c r="C131" s="61" t="s">
        <v>181</v>
      </c>
      <c r="D131" s="61" t="s">
        <v>149</v>
      </c>
      <c r="E131" s="61"/>
      <c r="F131" s="62" t="n">
        <f aca="false">F132</f>
        <v>2090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57" t="s">
        <v>317</v>
      </c>
      <c r="B132" s="58" t="s">
        <v>133</v>
      </c>
      <c r="C132" s="58" t="s">
        <v>181</v>
      </c>
      <c r="D132" s="58" t="s">
        <v>150</v>
      </c>
      <c r="E132" s="58"/>
      <c r="F132" s="59" t="n">
        <f aca="false">F133</f>
        <v>2090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15" hidden="false" customHeight="true" outlineLevel="0" collapsed="false">
      <c r="A133" s="79" t="s">
        <v>724</v>
      </c>
      <c r="B133" s="65" t="s">
        <v>133</v>
      </c>
      <c r="C133" s="65" t="s">
        <v>181</v>
      </c>
      <c r="D133" s="65" t="s">
        <v>725</v>
      </c>
      <c r="E133" s="65"/>
      <c r="F133" s="66" t="n">
        <f aca="false">F134+F137</f>
        <v>2090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63" t="s">
        <v>726</v>
      </c>
      <c r="B134" s="58" t="s">
        <v>133</v>
      </c>
      <c r="C134" s="58" t="s">
        <v>181</v>
      </c>
      <c r="D134" s="58" t="s">
        <v>725</v>
      </c>
      <c r="E134" s="58"/>
      <c r="F134" s="59" t="n">
        <f aca="false">F135</f>
        <v>1875.85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24" hidden="false" customHeight="false" outlineLevel="0" collapsed="false">
      <c r="A135" s="67" t="s">
        <v>144</v>
      </c>
      <c r="B135" s="68" t="s">
        <v>133</v>
      </c>
      <c r="C135" s="68" t="s">
        <v>181</v>
      </c>
      <c r="D135" s="68" t="s">
        <v>725</v>
      </c>
      <c r="E135" s="68" t="s">
        <v>145</v>
      </c>
      <c r="F135" s="69" t="n">
        <f aca="false">F136</f>
        <v>1875.85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12.75" hidden="false" customHeight="false" outlineLevel="0" collapsed="false">
      <c r="A136" s="67" t="s">
        <v>146</v>
      </c>
      <c r="B136" s="68" t="s">
        <v>133</v>
      </c>
      <c r="C136" s="68" t="s">
        <v>181</v>
      </c>
      <c r="D136" s="68" t="s">
        <v>725</v>
      </c>
      <c r="E136" s="68" t="s">
        <v>147</v>
      </c>
      <c r="F136" s="69" t="n">
        <f aca="false">1784+113.75-21.9</f>
        <v>1875.85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12.75" hidden="false" customHeight="false" outlineLevel="0" collapsed="false">
      <c r="A137" s="57" t="s">
        <v>727</v>
      </c>
      <c r="B137" s="58" t="s">
        <v>133</v>
      </c>
      <c r="C137" s="58" t="s">
        <v>181</v>
      </c>
      <c r="D137" s="58" t="s">
        <v>725</v>
      </c>
      <c r="E137" s="58"/>
      <c r="F137" s="59" t="n">
        <f aca="false">F138</f>
        <v>214.15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2.75" hidden="false" customHeight="false" outlineLevel="0" collapsed="false">
      <c r="A138" s="67" t="s">
        <v>159</v>
      </c>
      <c r="B138" s="68" t="s">
        <v>133</v>
      </c>
      <c r="C138" s="68" t="s">
        <v>181</v>
      </c>
      <c r="D138" s="68" t="s">
        <v>725</v>
      </c>
      <c r="E138" s="68" t="s">
        <v>160</v>
      </c>
      <c r="F138" s="69" t="n">
        <f aca="false">F139</f>
        <v>214.15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12.75" hidden="false" customHeight="false" outlineLevel="0" collapsed="false">
      <c r="A139" s="67" t="s">
        <v>161</v>
      </c>
      <c r="B139" s="68" t="s">
        <v>133</v>
      </c>
      <c r="C139" s="68" t="s">
        <v>181</v>
      </c>
      <c r="D139" s="68" t="s">
        <v>725</v>
      </c>
      <c r="E139" s="68" t="s">
        <v>162</v>
      </c>
      <c r="F139" s="69" t="n">
        <f aca="false">306-113.75+21.9</f>
        <v>214.15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3.5" hidden="false" customHeight="false" outlineLevel="0" collapsed="false">
      <c r="A140" s="80" t="s">
        <v>195</v>
      </c>
      <c r="B140" s="55" t="s">
        <v>133</v>
      </c>
      <c r="C140" s="55" t="s">
        <v>181</v>
      </c>
      <c r="D140" s="81" t="s">
        <v>196</v>
      </c>
      <c r="E140" s="82"/>
      <c r="F140" s="56" t="n">
        <f aca="false">+F148+F176+F192+F141</f>
        <v>22544.2146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27" hidden="false" customHeight="false" outlineLevel="0" collapsed="false">
      <c r="A141" s="83" t="s">
        <v>739</v>
      </c>
      <c r="B141" s="55" t="s">
        <v>133</v>
      </c>
      <c r="C141" s="55" t="s">
        <v>181</v>
      </c>
      <c r="D141" s="84" t="s">
        <v>198</v>
      </c>
      <c r="E141" s="141"/>
      <c r="F141" s="91" t="n">
        <f aca="false">F142+F145</f>
        <v>4900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2.75" hidden="false" customHeight="false" outlineLevel="0" collapsed="false">
      <c r="A142" s="85" t="s">
        <v>199</v>
      </c>
      <c r="B142" s="58" t="s">
        <v>133</v>
      </c>
      <c r="C142" s="58" t="s">
        <v>181</v>
      </c>
      <c r="D142" s="86" t="s">
        <v>200</v>
      </c>
      <c r="E142" s="87"/>
      <c r="F142" s="88" t="n">
        <f aca="false">F143</f>
        <v>4900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12.75" hidden="false" customHeight="false" outlineLevel="0" collapsed="false">
      <c r="A143" s="67" t="s">
        <v>159</v>
      </c>
      <c r="B143" s="68" t="s">
        <v>133</v>
      </c>
      <c r="C143" s="68" t="s">
        <v>181</v>
      </c>
      <c r="D143" s="89" t="s">
        <v>200</v>
      </c>
      <c r="E143" s="90" t="n">
        <v>200</v>
      </c>
      <c r="F143" s="70" t="n">
        <f aca="false">F144</f>
        <v>4900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67" t="s">
        <v>161</v>
      </c>
      <c r="B144" s="68" t="s">
        <v>133</v>
      </c>
      <c r="C144" s="68" t="s">
        <v>181</v>
      </c>
      <c r="D144" s="89" t="s">
        <v>200</v>
      </c>
      <c r="E144" s="90" t="n">
        <v>240</v>
      </c>
      <c r="F144" s="70" t="n">
        <v>4900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57" t="s">
        <v>201</v>
      </c>
      <c r="B145" s="58" t="s">
        <v>133</v>
      </c>
      <c r="C145" s="58" t="s">
        <v>181</v>
      </c>
      <c r="D145" s="153" t="s">
        <v>202</v>
      </c>
      <c r="E145" s="87"/>
      <c r="F145" s="88" t="n">
        <f aca="false">F146</f>
        <v>0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12.75" hidden="false" customHeight="false" outlineLevel="0" collapsed="false">
      <c r="A146" s="67" t="s">
        <v>159</v>
      </c>
      <c r="B146" s="68" t="s">
        <v>133</v>
      </c>
      <c r="C146" s="68" t="s">
        <v>181</v>
      </c>
      <c r="D146" s="154" t="s">
        <v>202</v>
      </c>
      <c r="E146" s="90" t="n">
        <v>200</v>
      </c>
      <c r="F146" s="70" t="n">
        <f aca="false">F147</f>
        <v>0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false" outlineLevel="0" collapsed="false">
      <c r="A147" s="67" t="s">
        <v>161</v>
      </c>
      <c r="B147" s="68" t="s">
        <v>133</v>
      </c>
      <c r="C147" s="68" t="s">
        <v>181</v>
      </c>
      <c r="D147" s="154" t="s">
        <v>202</v>
      </c>
      <c r="E147" s="90" t="n">
        <v>240</v>
      </c>
      <c r="F147" s="70" t="n">
        <f aca="false">1162-1162</f>
        <v>0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7.25" hidden="false" customHeight="true" outlineLevel="0" collapsed="false">
      <c r="A148" s="155" t="s">
        <v>203</v>
      </c>
      <c r="B148" s="55" t="s">
        <v>133</v>
      </c>
      <c r="C148" s="55" t="s">
        <v>181</v>
      </c>
      <c r="D148" s="156" t="s">
        <v>204</v>
      </c>
      <c r="E148" s="82"/>
      <c r="F148" s="56" t="n">
        <f aca="false">F149+F152+F155+F158+F161+F164+F167+F170+F173</f>
        <v>10880.991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157" t="s">
        <v>205</v>
      </c>
      <c r="B149" s="58" t="s">
        <v>133</v>
      </c>
      <c r="C149" s="58" t="s">
        <v>181</v>
      </c>
      <c r="D149" s="153" t="s">
        <v>206</v>
      </c>
      <c r="E149" s="87"/>
      <c r="F149" s="59" t="n">
        <f aca="false">F150</f>
        <v>2241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12.75" hidden="false" customHeight="false" outlineLevel="0" collapsed="false">
      <c r="A150" s="67" t="s">
        <v>159</v>
      </c>
      <c r="B150" s="68" t="s">
        <v>133</v>
      </c>
      <c r="C150" s="68" t="s">
        <v>181</v>
      </c>
      <c r="D150" s="154" t="s">
        <v>206</v>
      </c>
      <c r="E150" s="90" t="n">
        <v>200</v>
      </c>
      <c r="F150" s="69" t="n">
        <f aca="false">F151</f>
        <v>2241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67" t="s">
        <v>161</v>
      </c>
      <c r="B151" s="68" t="s">
        <v>133</v>
      </c>
      <c r="C151" s="68" t="s">
        <v>181</v>
      </c>
      <c r="D151" s="154" t="s">
        <v>206</v>
      </c>
      <c r="E151" s="90" t="n">
        <v>240</v>
      </c>
      <c r="F151" s="69" t="n">
        <f aca="false">1752+635-146</f>
        <v>2241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157" t="s">
        <v>207</v>
      </c>
      <c r="B152" s="58" t="s">
        <v>133</v>
      </c>
      <c r="C152" s="58" t="s">
        <v>181</v>
      </c>
      <c r="D152" s="153" t="s">
        <v>208</v>
      </c>
      <c r="E152" s="90"/>
      <c r="F152" s="59" t="n">
        <f aca="false">F153</f>
        <v>465.06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12.75" hidden="false" customHeight="false" outlineLevel="0" collapsed="false">
      <c r="A153" s="67" t="s">
        <v>159</v>
      </c>
      <c r="B153" s="68" t="s">
        <v>133</v>
      </c>
      <c r="C153" s="68" t="s">
        <v>181</v>
      </c>
      <c r="D153" s="154" t="s">
        <v>208</v>
      </c>
      <c r="E153" s="90" t="n">
        <v>200</v>
      </c>
      <c r="F153" s="69" t="n">
        <f aca="false">F154</f>
        <v>465.06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67" t="s">
        <v>161</v>
      </c>
      <c r="B154" s="68" t="s">
        <v>133</v>
      </c>
      <c r="C154" s="68" t="s">
        <v>181</v>
      </c>
      <c r="D154" s="154" t="s">
        <v>208</v>
      </c>
      <c r="E154" s="90" t="n">
        <v>240</v>
      </c>
      <c r="F154" s="69" t="n">
        <f aca="false">310+180.55-25.49</f>
        <v>465.06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24" hidden="false" customHeight="false" outlineLevel="0" collapsed="false">
      <c r="A155" s="157" t="s">
        <v>209</v>
      </c>
      <c r="B155" s="58" t="s">
        <v>133</v>
      </c>
      <c r="C155" s="58" t="s">
        <v>181</v>
      </c>
      <c r="D155" s="153" t="s">
        <v>210</v>
      </c>
      <c r="E155" s="90"/>
      <c r="F155" s="59" t="n">
        <f aca="false">F156</f>
        <v>400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67" t="s">
        <v>159</v>
      </c>
      <c r="B156" s="68" t="s">
        <v>133</v>
      </c>
      <c r="C156" s="68" t="s">
        <v>181</v>
      </c>
      <c r="D156" s="154" t="s">
        <v>210</v>
      </c>
      <c r="E156" s="90" t="n">
        <v>200</v>
      </c>
      <c r="F156" s="69" t="n">
        <f aca="false">F157</f>
        <v>400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67" t="s">
        <v>161</v>
      </c>
      <c r="B157" s="68" t="s">
        <v>133</v>
      </c>
      <c r="C157" s="68" t="s">
        <v>181</v>
      </c>
      <c r="D157" s="154" t="s">
        <v>210</v>
      </c>
      <c r="E157" s="90" t="n">
        <v>240</v>
      </c>
      <c r="F157" s="69" t="n">
        <f aca="false">117+400+116-233</f>
        <v>400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157" t="s">
        <v>211</v>
      </c>
      <c r="B158" s="58" t="s">
        <v>133</v>
      </c>
      <c r="C158" s="58" t="s">
        <v>181</v>
      </c>
      <c r="D158" s="153" t="s">
        <v>212</v>
      </c>
      <c r="E158" s="90"/>
      <c r="F158" s="59" t="n">
        <f aca="false">F159</f>
        <v>627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67" t="s">
        <v>159</v>
      </c>
      <c r="B159" s="68" t="s">
        <v>133</v>
      </c>
      <c r="C159" s="68" t="s">
        <v>181</v>
      </c>
      <c r="D159" s="154" t="s">
        <v>212</v>
      </c>
      <c r="E159" s="90" t="n">
        <v>200</v>
      </c>
      <c r="F159" s="69" t="n">
        <f aca="false">F160</f>
        <v>627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12.75" hidden="false" customHeight="false" outlineLevel="0" collapsed="false">
      <c r="A160" s="67" t="s">
        <v>161</v>
      </c>
      <c r="B160" s="68" t="s">
        <v>133</v>
      </c>
      <c r="C160" s="68" t="s">
        <v>181</v>
      </c>
      <c r="D160" s="154" t="s">
        <v>212</v>
      </c>
      <c r="E160" s="90" t="n">
        <v>240</v>
      </c>
      <c r="F160" s="69" t="n">
        <f aca="false">558.7+333.5-142.2-123</f>
        <v>627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157" t="s">
        <v>213</v>
      </c>
      <c r="B161" s="58" t="s">
        <v>133</v>
      </c>
      <c r="C161" s="58" t="s">
        <v>181</v>
      </c>
      <c r="D161" s="153" t="s">
        <v>214</v>
      </c>
      <c r="E161" s="90"/>
      <c r="F161" s="59" t="n">
        <f aca="false">F162</f>
        <v>900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67" t="s">
        <v>159</v>
      </c>
      <c r="B162" s="68" t="s">
        <v>133</v>
      </c>
      <c r="C162" s="68" t="s">
        <v>181</v>
      </c>
      <c r="D162" s="154" t="s">
        <v>214</v>
      </c>
      <c r="E162" s="90" t="n">
        <v>200</v>
      </c>
      <c r="F162" s="69" t="n">
        <f aca="false">F163</f>
        <v>900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67" t="s">
        <v>161</v>
      </c>
      <c r="B163" s="68" t="s">
        <v>133</v>
      </c>
      <c r="C163" s="68" t="s">
        <v>181</v>
      </c>
      <c r="D163" s="154" t="s">
        <v>214</v>
      </c>
      <c r="E163" s="90" t="n">
        <v>240</v>
      </c>
      <c r="F163" s="69" t="n">
        <f aca="false">900+20-20</f>
        <v>900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2.75" hidden="false" customHeight="false" outlineLevel="0" collapsed="false">
      <c r="A164" s="157" t="s">
        <v>215</v>
      </c>
      <c r="B164" s="58" t="s">
        <v>133</v>
      </c>
      <c r="C164" s="58" t="s">
        <v>181</v>
      </c>
      <c r="D164" s="153" t="s">
        <v>216</v>
      </c>
      <c r="E164" s="90"/>
      <c r="F164" s="59" t="n">
        <f aca="false">F165</f>
        <v>866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67" t="s">
        <v>159</v>
      </c>
      <c r="B165" s="68" t="s">
        <v>133</v>
      </c>
      <c r="C165" s="68" t="s">
        <v>181</v>
      </c>
      <c r="D165" s="154" t="s">
        <v>216</v>
      </c>
      <c r="E165" s="90" t="n">
        <v>200</v>
      </c>
      <c r="F165" s="69" t="n">
        <f aca="false">F166</f>
        <v>866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67" t="s">
        <v>161</v>
      </c>
      <c r="B166" s="68" t="s">
        <v>133</v>
      </c>
      <c r="C166" s="68" t="s">
        <v>181</v>
      </c>
      <c r="D166" s="158" t="s">
        <v>216</v>
      </c>
      <c r="E166" s="90" t="n">
        <v>240</v>
      </c>
      <c r="F166" s="69" t="n">
        <f aca="false">980-250-11+147</f>
        <v>866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57" t="s">
        <v>217</v>
      </c>
      <c r="B167" s="58" t="s">
        <v>133</v>
      </c>
      <c r="C167" s="58" t="s">
        <v>181</v>
      </c>
      <c r="D167" s="153" t="s">
        <v>218</v>
      </c>
      <c r="E167" s="90"/>
      <c r="F167" s="59" t="n">
        <f aca="false">F168</f>
        <v>977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2.75" hidden="false" customHeight="false" outlineLevel="0" collapsed="false">
      <c r="A168" s="67" t="s">
        <v>159</v>
      </c>
      <c r="B168" s="68" t="s">
        <v>133</v>
      </c>
      <c r="C168" s="68" t="s">
        <v>181</v>
      </c>
      <c r="D168" s="154" t="s">
        <v>218</v>
      </c>
      <c r="E168" s="90" t="n">
        <v>200</v>
      </c>
      <c r="F168" s="69" t="n">
        <f aca="false">F169</f>
        <v>977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67" t="s">
        <v>161</v>
      </c>
      <c r="B169" s="68" t="s">
        <v>133</v>
      </c>
      <c r="C169" s="68" t="s">
        <v>181</v>
      </c>
      <c r="D169" s="158" t="s">
        <v>218</v>
      </c>
      <c r="E169" s="90" t="n">
        <v>240</v>
      </c>
      <c r="F169" s="69" t="n">
        <f aca="false">1100-275-13+165</f>
        <v>977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57" t="s">
        <v>219</v>
      </c>
      <c r="B170" s="58" t="s">
        <v>133</v>
      </c>
      <c r="C170" s="58" t="s">
        <v>181</v>
      </c>
      <c r="D170" s="153" t="s">
        <v>220</v>
      </c>
      <c r="E170" s="90"/>
      <c r="F170" s="59" t="n">
        <f aca="false">F171</f>
        <v>3967.031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2.75" hidden="false" customHeight="false" outlineLevel="0" collapsed="false">
      <c r="A171" s="67" t="s">
        <v>159</v>
      </c>
      <c r="B171" s="68" t="s">
        <v>133</v>
      </c>
      <c r="C171" s="68" t="s">
        <v>181</v>
      </c>
      <c r="D171" s="154" t="s">
        <v>220</v>
      </c>
      <c r="E171" s="90" t="n">
        <v>200</v>
      </c>
      <c r="F171" s="69" t="n">
        <f aca="false">F172</f>
        <v>3967.031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67" t="s">
        <v>161</v>
      </c>
      <c r="B172" s="68" t="s">
        <v>133</v>
      </c>
      <c r="C172" s="68" t="s">
        <v>181</v>
      </c>
      <c r="D172" s="158" t="s">
        <v>220</v>
      </c>
      <c r="E172" s="90" t="n">
        <v>240</v>
      </c>
      <c r="F172" s="69" t="n">
        <f aca="false">700.9+4849.41-276.769+189.69+579.7+724.1-2800</f>
        <v>3967.031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57" t="s">
        <v>221</v>
      </c>
      <c r="B173" s="58" t="s">
        <v>133</v>
      </c>
      <c r="C173" s="58" t="s">
        <v>181</v>
      </c>
      <c r="D173" s="86" t="s">
        <v>222</v>
      </c>
      <c r="E173" s="90"/>
      <c r="F173" s="59" t="n">
        <f aca="false">F174</f>
        <v>437.9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67" t="s">
        <v>159</v>
      </c>
      <c r="B174" s="68" t="s">
        <v>133</v>
      </c>
      <c r="C174" s="68" t="s">
        <v>181</v>
      </c>
      <c r="D174" s="89" t="s">
        <v>222</v>
      </c>
      <c r="E174" s="90" t="n">
        <v>200</v>
      </c>
      <c r="F174" s="69" t="n">
        <f aca="false">F175</f>
        <v>437.9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2.75" hidden="false" customHeight="false" outlineLevel="0" collapsed="false">
      <c r="A175" s="67" t="s">
        <v>161</v>
      </c>
      <c r="B175" s="68" t="s">
        <v>133</v>
      </c>
      <c r="C175" s="68" t="s">
        <v>181</v>
      </c>
      <c r="D175" s="89" t="s">
        <v>222</v>
      </c>
      <c r="E175" s="90" t="n">
        <v>240</v>
      </c>
      <c r="F175" s="69" t="n">
        <v>437.9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3.5" hidden="false" customHeight="false" outlineLevel="0" collapsed="false">
      <c r="A176" s="80" t="s">
        <v>223</v>
      </c>
      <c r="B176" s="55" t="s">
        <v>133</v>
      </c>
      <c r="C176" s="55" t="s">
        <v>181</v>
      </c>
      <c r="D176" s="156" t="s">
        <v>224</v>
      </c>
      <c r="E176" s="82"/>
      <c r="F176" s="56" t="n">
        <f aca="false">F177+F180+F183+F186+F189</f>
        <v>4041.2236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57" t="s">
        <v>225</v>
      </c>
      <c r="B177" s="58" t="s">
        <v>133</v>
      </c>
      <c r="C177" s="58" t="s">
        <v>181</v>
      </c>
      <c r="D177" s="159" t="s">
        <v>226</v>
      </c>
      <c r="E177" s="87"/>
      <c r="F177" s="59" t="n">
        <f aca="false">F178</f>
        <v>1385.6036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2.75" hidden="false" customHeight="false" outlineLevel="0" collapsed="false">
      <c r="A178" s="67" t="s">
        <v>159</v>
      </c>
      <c r="B178" s="68" t="s">
        <v>133</v>
      </c>
      <c r="C178" s="68" t="s">
        <v>181</v>
      </c>
      <c r="D178" s="154" t="s">
        <v>226</v>
      </c>
      <c r="E178" s="90" t="n">
        <v>200</v>
      </c>
      <c r="F178" s="69" t="n">
        <f aca="false">F179</f>
        <v>1385.6036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67" t="s">
        <v>161</v>
      </c>
      <c r="B179" s="68" t="s">
        <v>133</v>
      </c>
      <c r="C179" s="68" t="s">
        <v>181</v>
      </c>
      <c r="D179" s="154" t="s">
        <v>226</v>
      </c>
      <c r="E179" s="90" t="n">
        <v>240</v>
      </c>
      <c r="F179" s="69" t="n">
        <f aca="false">520+1180-58.6964-255.7</f>
        <v>1385.6036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85" t="s">
        <v>227</v>
      </c>
      <c r="B180" s="58" t="s">
        <v>133</v>
      </c>
      <c r="C180" s="58" t="s">
        <v>181</v>
      </c>
      <c r="D180" s="159" t="s">
        <v>228</v>
      </c>
      <c r="E180" s="87"/>
      <c r="F180" s="59" t="n">
        <f aca="false">F181</f>
        <v>296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67" t="s">
        <v>159</v>
      </c>
      <c r="B181" s="68" t="s">
        <v>133</v>
      </c>
      <c r="C181" s="68" t="s">
        <v>181</v>
      </c>
      <c r="D181" s="154" t="s">
        <v>228</v>
      </c>
      <c r="E181" s="90" t="n">
        <v>200</v>
      </c>
      <c r="F181" s="69" t="n">
        <f aca="false">F182</f>
        <v>296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67" t="s">
        <v>161</v>
      </c>
      <c r="B182" s="68" t="s">
        <v>133</v>
      </c>
      <c r="C182" s="68" t="s">
        <v>181</v>
      </c>
      <c r="D182" s="154" t="s">
        <v>228</v>
      </c>
      <c r="E182" s="90" t="n">
        <v>240</v>
      </c>
      <c r="F182" s="69" t="n">
        <v>296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3.5" hidden="false" customHeight="true" outlineLevel="0" collapsed="false">
      <c r="A183" s="85" t="s">
        <v>229</v>
      </c>
      <c r="B183" s="58" t="s">
        <v>133</v>
      </c>
      <c r="C183" s="58" t="s">
        <v>181</v>
      </c>
      <c r="D183" s="159" t="s">
        <v>230</v>
      </c>
      <c r="E183" s="87"/>
      <c r="F183" s="59" t="n">
        <f aca="false">F184</f>
        <v>116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2.75" hidden="false" customHeight="false" outlineLevel="0" collapsed="false">
      <c r="A184" s="67" t="s">
        <v>159</v>
      </c>
      <c r="B184" s="68" t="s">
        <v>133</v>
      </c>
      <c r="C184" s="68" t="s">
        <v>181</v>
      </c>
      <c r="D184" s="154" t="s">
        <v>230</v>
      </c>
      <c r="E184" s="90" t="n">
        <v>200</v>
      </c>
      <c r="F184" s="69" t="n">
        <f aca="false">F185</f>
        <v>116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2.75" hidden="false" customHeight="false" outlineLevel="0" collapsed="false">
      <c r="A185" s="67" t="s">
        <v>161</v>
      </c>
      <c r="B185" s="68" t="s">
        <v>133</v>
      </c>
      <c r="C185" s="68" t="s">
        <v>181</v>
      </c>
      <c r="D185" s="154" t="s">
        <v>230</v>
      </c>
      <c r="E185" s="90" t="n">
        <v>240</v>
      </c>
      <c r="F185" s="69" t="n">
        <f aca="false">114.4+1.6</f>
        <v>116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85" t="s">
        <v>231</v>
      </c>
      <c r="B186" s="58" t="s">
        <v>133</v>
      </c>
      <c r="C186" s="58" t="s">
        <v>181</v>
      </c>
      <c r="D186" s="159" t="s">
        <v>232</v>
      </c>
      <c r="E186" s="87"/>
      <c r="F186" s="59" t="n">
        <f aca="false">F187</f>
        <v>650.5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2.75" hidden="false" customHeight="false" outlineLevel="0" collapsed="false">
      <c r="A187" s="67" t="s">
        <v>159</v>
      </c>
      <c r="B187" s="68" t="s">
        <v>133</v>
      </c>
      <c r="C187" s="68" t="s">
        <v>181</v>
      </c>
      <c r="D187" s="154" t="s">
        <v>232</v>
      </c>
      <c r="E187" s="90" t="n">
        <v>200</v>
      </c>
      <c r="F187" s="69" t="n">
        <f aca="false">F188</f>
        <v>650.5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2.75" hidden="false" customHeight="false" outlineLevel="0" collapsed="false">
      <c r="A188" s="67" t="s">
        <v>161</v>
      </c>
      <c r="B188" s="68" t="s">
        <v>133</v>
      </c>
      <c r="C188" s="68" t="s">
        <v>181</v>
      </c>
      <c r="D188" s="154" t="s">
        <v>232</v>
      </c>
      <c r="E188" s="90" t="n">
        <v>240</v>
      </c>
      <c r="F188" s="69" t="n">
        <f aca="false">385+388-122.5</f>
        <v>650.5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85" t="s">
        <v>233</v>
      </c>
      <c r="B189" s="58" t="s">
        <v>133</v>
      </c>
      <c r="C189" s="58" t="s">
        <v>181</v>
      </c>
      <c r="D189" s="159" t="s">
        <v>234</v>
      </c>
      <c r="E189" s="87"/>
      <c r="F189" s="59" t="n">
        <f aca="false">F190</f>
        <v>1593.12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2.75" hidden="false" customHeight="false" outlineLevel="0" collapsed="false">
      <c r="A190" s="67" t="s">
        <v>159</v>
      </c>
      <c r="B190" s="68" t="s">
        <v>133</v>
      </c>
      <c r="C190" s="68" t="s">
        <v>181</v>
      </c>
      <c r="D190" s="154" t="s">
        <v>234</v>
      </c>
      <c r="E190" s="90" t="n">
        <v>200</v>
      </c>
      <c r="F190" s="69" t="n">
        <f aca="false">F191</f>
        <v>1593.12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2.75" hidden="false" customHeight="false" outlineLevel="0" collapsed="false">
      <c r="A191" s="67" t="s">
        <v>161</v>
      </c>
      <c r="B191" s="68" t="s">
        <v>133</v>
      </c>
      <c r="C191" s="68" t="s">
        <v>181</v>
      </c>
      <c r="D191" s="154" t="s">
        <v>234</v>
      </c>
      <c r="E191" s="90" t="n">
        <v>240</v>
      </c>
      <c r="F191" s="69" t="n">
        <f aca="false">800+462.62-7.5+338</f>
        <v>1593.12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3.5" hidden="false" customHeight="false" outlineLevel="0" collapsed="false">
      <c r="A192" s="80" t="s">
        <v>235</v>
      </c>
      <c r="B192" s="55" t="s">
        <v>133</v>
      </c>
      <c r="C192" s="55" t="s">
        <v>181</v>
      </c>
      <c r="D192" s="156" t="s">
        <v>236</v>
      </c>
      <c r="E192" s="82"/>
      <c r="F192" s="56" t="n">
        <f aca="false">F193</f>
        <v>2722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5.75" hidden="false" customHeight="true" outlineLevel="0" collapsed="false">
      <c r="A193" s="57" t="s">
        <v>237</v>
      </c>
      <c r="B193" s="58" t="s">
        <v>133</v>
      </c>
      <c r="C193" s="58" t="s">
        <v>181</v>
      </c>
      <c r="D193" s="86" t="s">
        <v>238</v>
      </c>
      <c r="E193" s="87"/>
      <c r="F193" s="59" t="n">
        <f aca="false">F194</f>
        <v>2722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2.75" hidden="false" customHeight="false" outlineLevel="0" collapsed="false">
      <c r="A194" s="67" t="s">
        <v>159</v>
      </c>
      <c r="B194" s="68" t="s">
        <v>133</v>
      </c>
      <c r="C194" s="68" t="s">
        <v>181</v>
      </c>
      <c r="D194" s="89" t="s">
        <v>238</v>
      </c>
      <c r="E194" s="90" t="n">
        <v>200</v>
      </c>
      <c r="F194" s="69" t="n">
        <f aca="false">F195</f>
        <v>2722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2.75" hidden="false" customHeight="false" outlineLevel="0" collapsed="false">
      <c r="A195" s="67" t="s">
        <v>161</v>
      </c>
      <c r="B195" s="68" t="s">
        <v>133</v>
      </c>
      <c r="C195" s="68" t="s">
        <v>181</v>
      </c>
      <c r="D195" s="89" t="s">
        <v>238</v>
      </c>
      <c r="E195" s="90" t="n">
        <v>240</v>
      </c>
      <c r="F195" s="69" t="n">
        <f aca="false">2534+188</f>
        <v>2722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3.5" hidden="false" customHeight="false" outlineLevel="0" collapsed="false">
      <c r="A196" s="80" t="s">
        <v>239</v>
      </c>
      <c r="B196" s="55" t="s">
        <v>133</v>
      </c>
      <c r="C196" s="55" t="s">
        <v>181</v>
      </c>
      <c r="D196" s="84" t="s">
        <v>240</v>
      </c>
      <c r="E196" s="82"/>
      <c r="F196" s="56" t="n">
        <f aca="false">F197</f>
        <v>430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24" hidden="false" customHeight="false" outlineLevel="0" collapsed="false">
      <c r="A197" s="57" t="s">
        <v>241</v>
      </c>
      <c r="B197" s="58" t="s">
        <v>133</v>
      </c>
      <c r="C197" s="58" t="s">
        <v>181</v>
      </c>
      <c r="D197" s="86" t="s">
        <v>242</v>
      </c>
      <c r="E197" s="87"/>
      <c r="F197" s="59" t="n">
        <f aca="false">F198</f>
        <v>430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2.75" hidden="false" customHeight="false" outlineLevel="0" collapsed="false">
      <c r="A198" s="67" t="s">
        <v>159</v>
      </c>
      <c r="B198" s="68" t="s">
        <v>133</v>
      </c>
      <c r="C198" s="68" t="s">
        <v>181</v>
      </c>
      <c r="D198" s="89" t="s">
        <v>242</v>
      </c>
      <c r="E198" s="90" t="n">
        <v>200</v>
      </c>
      <c r="F198" s="69" t="n">
        <f aca="false">F199</f>
        <v>430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2.75" hidden="false" customHeight="false" outlineLevel="0" collapsed="false">
      <c r="A199" s="67" t="s">
        <v>161</v>
      </c>
      <c r="B199" s="68" t="s">
        <v>133</v>
      </c>
      <c r="C199" s="68" t="s">
        <v>181</v>
      </c>
      <c r="D199" s="89" t="s">
        <v>242</v>
      </c>
      <c r="E199" s="90" t="n">
        <v>240</v>
      </c>
      <c r="F199" s="69" t="n">
        <f aca="false">250+180</f>
        <v>430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3.5" hidden="false" customHeight="false" outlineLevel="0" collapsed="false">
      <c r="A200" s="83" t="s">
        <v>243</v>
      </c>
      <c r="B200" s="55" t="s">
        <v>133</v>
      </c>
      <c r="C200" s="55" t="s">
        <v>181</v>
      </c>
      <c r="D200" s="84" t="s">
        <v>244</v>
      </c>
      <c r="E200" s="82"/>
      <c r="F200" s="56" t="n">
        <f aca="false">F201</f>
        <v>350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2.75" hidden="false" customHeight="false" outlineLevel="0" collapsed="false">
      <c r="A201" s="57" t="s">
        <v>245</v>
      </c>
      <c r="B201" s="58" t="s">
        <v>133</v>
      </c>
      <c r="C201" s="58" t="s">
        <v>181</v>
      </c>
      <c r="D201" s="86" t="s">
        <v>246</v>
      </c>
      <c r="E201" s="87"/>
      <c r="F201" s="59" t="n">
        <f aca="false">F202</f>
        <v>35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12.75" hidden="false" customHeight="false" outlineLevel="0" collapsed="false">
      <c r="A202" s="67" t="s">
        <v>159</v>
      </c>
      <c r="B202" s="68" t="s">
        <v>133</v>
      </c>
      <c r="C202" s="68" t="s">
        <v>181</v>
      </c>
      <c r="D202" s="89" t="s">
        <v>246</v>
      </c>
      <c r="E202" s="90" t="n">
        <v>200</v>
      </c>
      <c r="F202" s="69" t="n">
        <f aca="false">F203</f>
        <v>35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2.75" hidden="false" customHeight="false" outlineLevel="0" collapsed="false">
      <c r="A203" s="67" t="s">
        <v>161</v>
      </c>
      <c r="B203" s="68" t="s">
        <v>133</v>
      </c>
      <c r="C203" s="68" t="s">
        <v>181</v>
      </c>
      <c r="D203" s="89" t="s">
        <v>246</v>
      </c>
      <c r="E203" s="90" t="n">
        <v>240</v>
      </c>
      <c r="F203" s="69" t="n">
        <v>35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12.75" hidden="false" customHeight="false" outlineLevel="0" collapsed="false">
      <c r="A204" s="57" t="s">
        <v>247</v>
      </c>
      <c r="B204" s="58" t="s">
        <v>248</v>
      </c>
      <c r="C204" s="58" t="s">
        <v>134</v>
      </c>
      <c r="D204" s="58"/>
      <c r="E204" s="58"/>
      <c r="F204" s="59" t="n">
        <f aca="false">F205</f>
        <v>390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3.5" hidden="false" customHeight="true" outlineLevel="0" collapsed="false">
      <c r="A205" s="57" t="s">
        <v>249</v>
      </c>
      <c r="B205" s="58" t="s">
        <v>248</v>
      </c>
      <c r="C205" s="58" t="s">
        <v>250</v>
      </c>
      <c r="D205" s="58"/>
      <c r="E205" s="58"/>
      <c r="F205" s="59" t="n">
        <f aca="false">F206</f>
        <v>390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2.75" hidden="false" customHeight="false" outlineLevel="0" collapsed="false">
      <c r="A206" s="64" t="s">
        <v>169</v>
      </c>
      <c r="B206" s="61" t="s">
        <v>248</v>
      </c>
      <c r="C206" s="61" t="s">
        <v>250</v>
      </c>
      <c r="D206" s="61" t="s">
        <v>149</v>
      </c>
      <c r="E206" s="61"/>
      <c r="F206" s="62" t="n">
        <f aca="false">F207</f>
        <v>3900</v>
      </c>
      <c r="G206" s="24"/>
      <c r="H206" s="24"/>
      <c r="I206" s="24"/>
      <c r="J206" s="24"/>
      <c r="K206" s="24"/>
      <c r="L206" s="24"/>
      <c r="M206" s="24"/>
      <c r="N206" s="24"/>
    </row>
    <row r="207" customFormat="false" ht="12.75" hidden="false" customHeight="false" outlineLevel="0" collapsed="false">
      <c r="A207" s="57" t="s">
        <v>139</v>
      </c>
      <c r="B207" s="58" t="s">
        <v>248</v>
      </c>
      <c r="C207" s="58" t="s">
        <v>250</v>
      </c>
      <c r="D207" s="58" t="s">
        <v>150</v>
      </c>
      <c r="E207" s="58"/>
      <c r="F207" s="59" t="n">
        <f aca="false">F208+F211</f>
        <v>3900</v>
      </c>
      <c r="G207" s="24"/>
      <c r="H207" s="24"/>
      <c r="I207" s="24"/>
      <c r="J207" s="24"/>
      <c r="K207" s="24"/>
      <c r="L207" s="24"/>
      <c r="M207" s="24"/>
      <c r="N207" s="24"/>
    </row>
    <row r="208" customFormat="false" ht="13.5" hidden="false" customHeight="true" outlineLevel="0" collapsed="false">
      <c r="A208" s="57" t="s">
        <v>251</v>
      </c>
      <c r="B208" s="58" t="s">
        <v>248</v>
      </c>
      <c r="C208" s="58" t="s">
        <v>250</v>
      </c>
      <c r="D208" s="58" t="s">
        <v>150</v>
      </c>
      <c r="E208" s="58"/>
      <c r="F208" s="59" t="n">
        <f aca="false">F209</f>
        <v>1000</v>
      </c>
      <c r="G208" s="24"/>
      <c r="H208" s="24"/>
      <c r="I208" s="24"/>
      <c r="J208" s="24"/>
      <c r="K208" s="24"/>
      <c r="L208" s="24"/>
      <c r="M208" s="24"/>
      <c r="N208" s="24"/>
    </row>
    <row r="209" customFormat="false" ht="12.75" hidden="false" customHeight="false" outlineLevel="0" collapsed="false">
      <c r="A209" s="67" t="s">
        <v>159</v>
      </c>
      <c r="B209" s="68" t="s">
        <v>248</v>
      </c>
      <c r="C209" s="68" t="s">
        <v>250</v>
      </c>
      <c r="D209" s="68" t="s">
        <v>252</v>
      </c>
      <c r="E209" s="68" t="s">
        <v>160</v>
      </c>
      <c r="F209" s="69" t="n">
        <f aca="false">F210</f>
        <v>1000</v>
      </c>
      <c r="G209" s="24"/>
      <c r="H209" s="24"/>
      <c r="I209" s="24"/>
      <c r="J209" s="24"/>
      <c r="K209" s="24"/>
      <c r="L209" s="24"/>
      <c r="M209" s="24"/>
      <c r="N209" s="24"/>
    </row>
    <row r="210" customFormat="false" ht="12.75" hidden="false" customHeight="false" outlineLevel="0" collapsed="false">
      <c r="A210" s="67" t="s">
        <v>161</v>
      </c>
      <c r="B210" s="68" t="s">
        <v>248</v>
      </c>
      <c r="C210" s="68" t="s">
        <v>250</v>
      </c>
      <c r="D210" s="68" t="s">
        <v>252</v>
      </c>
      <c r="E210" s="68" t="s">
        <v>162</v>
      </c>
      <c r="F210" s="69" t="n">
        <v>1000</v>
      </c>
      <c r="G210" s="24"/>
      <c r="H210" s="24"/>
      <c r="I210" s="24"/>
      <c r="J210" s="24"/>
      <c r="K210" s="24"/>
      <c r="L210" s="24"/>
      <c r="M210" s="24"/>
      <c r="N210" s="24"/>
    </row>
    <row r="211" customFormat="false" ht="12.75" hidden="false" customHeight="false" outlineLevel="0" collapsed="false">
      <c r="A211" s="79" t="s">
        <v>182</v>
      </c>
      <c r="B211" s="65" t="s">
        <v>248</v>
      </c>
      <c r="C211" s="65" t="s">
        <v>250</v>
      </c>
      <c r="D211" s="65" t="s">
        <v>150</v>
      </c>
      <c r="E211" s="65"/>
      <c r="F211" s="66" t="n">
        <f aca="false">F212</f>
        <v>2900</v>
      </c>
      <c r="G211" s="24"/>
      <c r="H211" s="24"/>
      <c r="I211" s="24"/>
      <c r="J211" s="24"/>
      <c r="K211" s="24"/>
      <c r="L211" s="24"/>
      <c r="M211" s="24"/>
      <c r="N211" s="24"/>
    </row>
    <row r="212" customFormat="false" ht="12.75" hidden="false" customHeight="false" outlineLevel="0" collapsed="false">
      <c r="A212" s="57" t="s">
        <v>253</v>
      </c>
      <c r="B212" s="58" t="s">
        <v>248</v>
      </c>
      <c r="C212" s="58" t="s">
        <v>250</v>
      </c>
      <c r="D212" s="58" t="s">
        <v>254</v>
      </c>
      <c r="E212" s="58"/>
      <c r="F212" s="59" t="n">
        <f aca="false">F213+F215+F217</f>
        <v>2900</v>
      </c>
      <c r="G212" s="24"/>
      <c r="H212" s="24"/>
      <c r="I212" s="24"/>
      <c r="J212" s="24"/>
      <c r="K212" s="24"/>
      <c r="L212" s="24"/>
      <c r="M212" s="24"/>
      <c r="N212" s="24"/>
    </row>
    <row r="213" customFormat="false" ht="24" hidden="false" customHeight="false" outlineLevel="0" collapsed="false">
      <c r="A213" s="67" t="s">
        <v>144</v>
      </c>
      <c r="B213" s="68" t="s">
        <v>248</v>
      </c>
      <c r="C213" s="68" t="s">
        <v>250</v>
      </c>
      <c r="D213" s="68" t="s">
        <v>254</v>
      </c>
      <c r="E213" s="68" t="s">
        <v>145</v>
      </c>
      <c r="F213" s="69" t="n">
        <f aca="false">F214</f>
        <v>2604.345</v>
      </c>
      <c r="G213" s="24"/>
      <c r="H213" s="24"/>
      <c r="I213" s="24"/>
      <c r="J213" s="24"/>
      <c r="K213" s="24"/>
      <c r="L213" s="24"/>
      <c r="M213" s="24"/>
      <c r="N213" s="24"/>
    </row>
    <row r="214" customFormat="false" ht="12.75" hidden="false" customHeight="false" outlineLevel="0" collapsed="false">
      <c r="A214" s="67" t="s">
        <v>185</v>
      </c>
      <c r="B214" s="68" t="s">
        <v>248</v>
      </c>
      <c r="C214" s="68" t="s">
        <v>250</v>
      </c>
      <c r="D214" s="68" t="s">
        <v>254</v>
      </c>
      <c r="E214" s="68" t="s">
        <v>186</v>
      </c>
      <c r="F214" s="69" t="n">
        <f aca="false">2950-345.655</f>
        <v>2604.345</v>
      </c>
      <c r="G214" s="24"/>
      <c r="H214" s="24"/>
      <c r="I214" s="24"/>
      <c r="J214" s="24"/>
      <c r="K214" s="24"/>
      <c r="L214" s="24"/>
      <c r="M214" s="24"/>
      <c r="N214" s="24"/>
    </row>
    <row r="215" customFormat="false" ht="12.75" hidden="false" customHeight="false" outlineLevel="0" collapsed="false">
      <c r="A215" s="67" t="s">
        <v>159</v>
      </c>
      <c r="B215" s="68" t="s">
        <v>248</v>
      </c>
      <c r="C215" s="68" t="s">
        <v>250</v>
      </c>
      <c r="D215" s="68" t="s">
        <v>254</v>
      </c>
      <c r="E215" s="68" t="s">
        <v>160</v>
      </c>
      <c r="F215" s="69" t="n">
        <f aca="false">F216</f>
        <v>292.85</v>
      </c>
      <c r="G215" s="24"/>
      <c r="H215" s="24"/>
      <c r="I215" s="24"/>
      <c r="J215" s="24"/>
      <c r="K215" s="24"/>
      <c r="L215" s="24"/>
      <c r="M215" s="24"/>
      <c r="N215" s="24"/>
    </row>
    <row r="216" s="77" customFormat="true" ht="12.75" hidden="false" customHeight="false" outlineLevel="0" collapsed="false">
      <c r="A216" s="67" t="s">
        <v>161</v>
      </c>
      <c r="B216" s="68" t="s">
        <v>248</v>
      </c>
      <c r="C216" s="68" t="s">
        <v>250</v>
      </c>
      <c r="D216" s="68" t="s">
        <v>254</v>
      </c>
      <c r="E216" s="68" t="s">
        <v>162</v>
      </c>
      <c r="F216" s="69" t="n">
        <f aca="false">345-52.15</f>
        <v>292.85</v>
      </c>
    </row>
    <row r="217" s="77" customFormat="true" ht="12.75" hidden="false" customHeight="false" outlineLevel="0" collapsed="false">
      <c r="A217" s="67" t="s">
        <v>163</v>
      </c>
      <c r="B217" s="68" t="s">
        <v>248</v>
      </c>
      <c r="C217" s="68" t="s">
        <v>250</v>
      </c>
      <c r="D217" s="68" t="s">
        <v>254</v>
      </c>
      <c r="E217" s="68" t="s">
        <v>164</v>
      </c>
      <c r="F217" s="69" t="n">
        <f aca="false">F218</f>
        <v>2.805</v>
      </c>
    </row>
    <row r="218" s="77" customFormat="true" ht="12.75" hidden="false" customHeight="false" outlineLevel="0" collapsed="false">
      <c r="A218" s="67" t="s">
        <v>255</v>
      </c>
      <c r="B218" s="68" t="s">
        <v>248</v>
      </c>
      <c r="C218" s="68" t="s">
        <v>250</v>
      </c>
      <c r="D218" s="68" t="s">
        <v>254</v>
      </c>
      <c r="E218" s="68" t="s">
        <v>166</v>
      </c>
      <c r="F218" s="69" t="n">
        <f aca="false">5-2.195</f>
        <v>2.805</v>
      </c>
    </row>
    <row r="219" s="77" customFormat="true" ht="12.75" hidden="false" customHeight="false" outlineLevel="0" collapsed="false">
      <c r="A219" s="57" t="s">
        <v>256</v>
      </c>
      <c r="B219" s="58" t="s">
        <v>137</v>
      </c>
      <c r="C219" s="58" t="s">
        <v>134</v>
      </c>
      <c r="D219" s="58"/>
      <c r="E219" s="58"/>
      <c r="F219" s="59" t="n">
        <f aca="false">+F235+F253+F283+F227+F220</f>
        <v>597686.12993</v>
      </c>
    </row>
    <row r="220" s="77" customFormat="true" ht="12.75" hidden="false" customHeight="false" outlineLevel="0" collapsed="false">
      <c r="A220" s="64" t="s">
        <v>257</v>
      </c>
      <c r="B220" s="61" t="s">
        <v>137</v>
      </c>
      <c r="C220" s="61" t="s">
        <v>133</v>
      </c>
      <c r="D220" s="61"/>
      <c r="E220" s="61"/>
      <c r="F220" s="160" t="n">
        <f aca="false">F221</f>
        <v>1522.08</v>
      </c>
    </row>
    <row r="221" s="77" customFormat="true" ht="13.5" hidden="false" customHeight="true" outlineLevel="0" collapsed="false">
      <c r="A221" s="57" t="s">
        <v>258</v>
      </c>
      <c r="B221" s="58" t="s">
        <v>137</v>
      </c>
      <c r="C221" s="58" t="s">
        <v>133</v>
      </c>
      <c r="D221" s="58" t="s">
        <v>259</v>
      </c>
      <c r="E221" s="58"/>
      <c r="F221" s="161" t="n">
        <f aca="false">F222+F224</f>
        <v>1522.08</v>
      </c>
    </row>
    <row r="222" s="77" customFormat="true" ht="24" hidden="false" customHeight="false" outlineLevel="0" collapsed="false">
      <c r="A222" s="67" t="s">
        <v>144</v>
      </c>
      <c r="B222" s="68" t="s">
        <v>137</v>
      </c>
      <c r="C222" s="68" t="s">
        <v>133</v>
      </c>
      <c r="D222" s="68" t="s">
        <v>260</v>
      </c>
      <c r="E222" s="68" t="s">
        <v>145</v>
      </c>
      <c r="F222" s="162" t="n">
        <f aca="false">F223</f>
        <v>1376.7</v>
      </c>
    </row>
    <row r="223" s="77" customFormat="true" ht="12.75" hidden="false" customHeight="false" outlineLevel="0" collapsed="false">
      <c r="A223" s="67" t="s">
        <v>146</v>
      </c>
      <c r="B223" s="68" t="s">
        <v>137</v>
      </c>
      <c r="C223" s="68" t="s">
        <v>133</v>
      </c>
      <c r="D223" s="68" t="s">
        <v>260</v>
      </c>
      <c r="E223" s="68" t="s">
        <v>147</v>
      </c>
      <c r="F223" s="162" t="n">
        <f aca="false">688.6+688.1</f>
        <v>1376.7</v>
      </c>
    </row>
    <row r="224" s="77" customFormat="true" ht="12.75" hidden="false" customHeight="false" outlineLevel="0" collapsed="false">
      <c r="A224" s="67" t="s">
        <v>273</v>
      </c>
      <c r="B224" s="68" t="s">
        <v>137</v>
      </c>
      <c r="C224" s="68" t="s">
        <v>133</v>
      </c>
      <c r="D224" s="68" t="s">
        <v>260</v>
      </c>
      <c r="E224" s="68" t="s">
        <v>274</v>
      </c>
      <c r="F224" s="162" t="n">
        <f aca="false">F225+F226</f>
        <v>145.38</v>
      </c>
    </row>
    <row r="225" s="77" customFormat="true" ht="12.75" hidden="false" customHeight="false" outlineLevel="0" collapsed="false">
      <c r="A225" s="67" t="s">
        <v>324</v>
      </c>
      <c r="B225" s="68" t="s">
        <v>137</v>
      </c>
      <c r="C225" s="68" t="s">
        <v>133</v>
      </c>
      <c r="D225" s="68" t="s">
        <v>260</v>
      </c>
      <c r="E225" s="68" t="s">
        <v>325</v>
      </c>
      <c r="F225" s="162" t="n">
        <v>72.69</v>
      </c>
    </row>
    <row r="226" s="77" customFormat="true" ht="12.75" hidden="false" customHeight="false" outlineLevel="0" collapsed="false">
      <c r="A226" s="67" t="s">
        <v>349</v>
      </c>
      <c r="B226" s="68" t="s">
        <v>137</v>
      </c>
      <c r="C226" s="68" t="s">
        <v>133</v>
      </c>
      <c r="D226" s="68" t="s">
        <v>260</v>
      </c>
      <c r="E226" s="119" t="s">
        <v>350</v>
      </c>
      <c r="F226" s="162" t="n">
        <v>72.69</v>
      </c>
    </row>
    <row r="227" customFormat="false" ht="13.5" hidden="false" customHeight="false" outlineLevel="0" collapsed="false">
      <c r="A227" s="80" t="s">
        <v>330</v>
      </c>
      <c r="B227" s="55" t="s">
        <v>137</v>
      </c>
      <c r="C227" s="55" t="s">
        <v>168</v>
      </c>
      <c r="D227" s="84" t="s">
        <v>331</v>
      </c>
      <c r="E227" s="55"/>
      <c r="F227" s="56" t="n">
        <f aca="false">F228</f>
        <v>5007.8</v>
      </c>
      <c r="G227" s="24"/>
      <c r="H227" s="24"/>
      <c r="I227" s="24"/>
      <c r="J227" s="24"/>
      <c r="K227" s="24"/>
      <c r="L227" s="24"/>
      <c r="M227" s="24"/>
      <c r="N227" s="24"/>
    </row>
    <row r="228" customFormat="false" ht="12.75" hidden="false" customHeight="false" outlineLevel="0" collapsed="false">
      <c r="A228" s="57" t="s">
        <v>469</v>
      </c>
      <c r="B228" s="58" t="s">
        <v>137</v>
      </c>
      <c r="C228" s="58" t="s">
        <v>168</v>
      </c>
      <c r="D228" s="58" t="s">
        <v>470</v>
      </c>
      <c r="E228" s="58"/>
      <c r="F228" s="59" t="n">
        <f aca="false">F229+F231+F233</f>
        <v>5007.8</v>
      </c>
      <c r="G228" s="24"/>
      <c r="H228" s="24"/>
      <c r="I228" s="24"/>
      <c r="J228" s="24"/>
      <c r="K228" s="24"/>
      <c r="L228" s="24"/>
      <c r="M228" s="24"/>
      <c r="N228" s="24"/>
    </row>
    <row r="229" customFormat="false" ht="24" hidden="false" customHeight="false" outlineLevel="0" collapsed="false">
      <c r="A229" s="67" t="s">
        <v>144</v>
      </c>
      <c r="B229" s="68" t="s">
        <v>137</v>
      </c>
      <c r="C229" s="68" t="s">
        <v>168</v>
      </c>
      <c r="D229" s="68" t="s">
        <v>470</v>
      </c>
      <c r="E229" s="68" t="s">
        <v>145</v>
      </c>
      <c r="F229" s="69" t="n">
        <f aca="false">F230</f>
        <v>4280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67" t="s">
        <v>185</v>
      </c>
      <c r="B230" s="68" t="s">
        <v>137</v>
      </c>
      <c r="C230" s="68" t="s">
        <v>168</v>
      </c>
      <c r="D230" s="68" t="s">
        <v>470</v>
      </c>
      <c r="E230" s="68" t="s">
        <v>186</v>
      </c>
      <c r="F230" s="69" t="n">
        <v>4280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12.75" hidden="false" customHeight="false" outlineLevel="0" collapsed="false">
      <c r="A231" s="67" t="s">
        <v>159</v>
      </c>
      <c r="B231" s="68" t="s">
        <v>137</v>
      </c>
      <c r="C231" s="68" t="s">
        <v>168</v>
      </c>
      <c r="D231" s="68" t="s">
        <v>470</v>
      </c>
      <c r="E231" s="68" t="s">
        <v>160</v>
      </c>
      <c r="F231" s="69" t="n">
        <f aca="false">F232</f>
        <v>702.8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2.75" hidden="false" customHeight="false" outlineLevel="0" collapsed="false">
      <c r="A232" s="67" t="s">
        <v>161</v>
      </c>
      <c r="B232" s="68" t="s">
        <v>137</v>
      </c>
      <c r="C232" s="68" t="s">
        <v>168</v>
      </c>
      <c r="D232" s="68" t="s">
        <v>470</v>
      </c>
      <c r="E232" s="68" t="s">
        <v>162</v>
      </c>
      <c r="F232" s="69" t="n">
        <v>702.8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7" t="s">
        <v>163</v>
      </c>
      <c r="B233" s="68" t="s">
        <v>137</v>
      </c>
      <c r="C233" s="68" t="s">
        <v>168</v>
      </c>
      <c r="D233" s="68" t="s">
        <v>470</v>
      </c>
      <c r="E233" s="68" t="s">
        <v>164</v>
      </c>
      <c r="F233" s="69" t="n">
        <f aca="false">F234</f>
        <v>25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12.75" hidden="false" customHeight="false" outlineLevel="0" collapsed="false">
      <c r="A234" s="67" t="s">
        <v>255</v>
      </c>
      <c r="B234" s="68" t="s">
        <v>137</v>
      </c>
      <c r="C234" s="68" t="s">
        <v>168</v>
      </c>
      <c r="D234" s="68" t="s">
        <v>470</v>
      </c>
      <c r="E234" s="68" t="s">
        <v>166</v>
      </c>
      <c r="F234" s="69" t="n">
        <v>25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12.75" hidden="false" customHeight="false" outlineLevel="0" collapsed="false">
      <c r="A235" s="57" t="s">
        <v>376</v>
      </c>
      <c r="B235" s="58" t="s">
        <v>137</v>
      </c>
      <c r="C235" s="58" t="s">
        <v>377</v>
      </c>
      <c r="D235" s="58"/>
      <c r="E235" s="58"/>
      <c r="F235" s="59" t="n">
        <f aca="false">F236</f>
        <v>65500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5" hidden="false" customHeight="true" outlineLevel="0" collapsed="false">
      <c r="A236" s="80" t="s">
        <v>378</v>
      </c>
      <c r="B236" s="55" t="s">
        <v>137</v>
      </c>
      <c r="C236" s="55" t="s">
        <v>377</v>
      </c>
      <c r="D236" s="55" t="s">
        <v>379</v>
      </c>
      <c r="E236" s="55"/>
      <c r="F236" s="56" t="n">
        <f aca="false">F237+F246</f>
        <v>65500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4.25" hidden="false" customHeight="true" outlineLevel="0" collapsed="false">
      <c r="A237" s="57" t="s">
        <v>740</v>
      </c>
      <c r="B237" s="58" t="s">
        <v>137</v>
      </c>
      <c r="C237" s="58" t="s">
        <v>377</v>
      </c>
      <c r="D237" s="58" t="s">
        <v>381</v>
      </c>
      <c r="E237" s="58"/>
      <c r="F237" s="59" t="n">
        <f aca="false">F238+F243</f>
        <v>4500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12.75" hidden="false" customHeight="false" outlineLevel="0" collapsed="false">
      <c r="A238" s="63" t="s">
        <v>142</v>
      </c>
      <c r="B238" s="58" t="s">
        <v>137</v>
      </c>
      <c r="C238" s="58" t="s">
        <v>377</v>
      </c>
      <c r="D238" s="58" t="s">
        <v>382</v>
      </c>
      <c r="E238" s="58"/>
      <c r="F238" s="59" t="n">
        <f aca="false">F239+F241</f>
        <v>4307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24" hidden="false" customHeight="false" outlineLevel="0" collapsed="false">
      <c r="A239" s="67" t="s">
        <v>144</v>
      </c>
      <c r="B239" s="68" t="s">
        <v>137</v>
      </c>
      <c r="C239" s="68" t="s">
        <v>377</v>
      </c>
      <c r="D239" s="68" t="s">
        <v>382</v>
      </c>
      <c r="E239" s="68" t="s">
        <v>145</v>
      </c>
      <c r="F239" s="69" t="n">
        <f aca="false">F240</f>
        <v>4307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7" t="s">
        <v>146</v>
      </c>
      <c r="B240" s="68" t="s">
        <v>137</v>
      </c>
      <c r="C240" s="68" t="s">
        <v>377</v>
      </c>
      <c r="D240" s="68" t="s">
        <v>382</v>
      </c>
      <c r="E240" s="68" t="s">
        <v>147</v>
      </c>
      <c r="F240" s="69" t="n">
        <f aca="false">3945+362</f>
        <v>4307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12.75" hidden="false" customHeight="false" outlineLevel="0" collapsed="false">
      <c r="A241" s="67" t="s">
        <v>153</v>
      </c>
      <c r="B241" s="68" t="s">
        <v>137</v>
      </c>
      <c r="C241" s="68" t="s">
        <v>377</v>
      </c>
      <c r="D241" s="68" t="s">
        <v>382</v>
      </c>
      <c r="E241" s="68" t="s">
        <v>154</v>
      </c>
      <c r="F241" s="70" t="n">
        <f aca="false">F242</f>
        <v>0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12.75" hidden="false" customHeight="false" outlineLevel="0" collapsed="false">
      <c r="A242" s="67" t="s">
        <v>155</v>
      </c>
      <c r="B242" s="68" t="s">
        <v>137</v>
      </c>
      <c r="C242" s="68" t="s">
        <v>377</v>
      </c>
      <c r="D242" s="68" t="s">
        <v>382</v>
      </c>
      <c r="E242" s="68" t="s">
        <v>156</v>
      </c>
      <c r="F242" s="70" t="n">
        <f aca="false">65-65</f>
        <v>0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12.75" hidden="false" customHeight="false" outlineLevel="0" collapsed="false">
      <c r="A243" s="57" t="s">
        <v>157</v>
      </c>
      <c r="B243" s="58" t="s">
        <v>137</v>
      </c>
      <c r="C243" s="58" t="s">
        <v>377</v>
      </c>
      <c r="D243" s="58" t="s">
        <v>383</v>
      </c>
      <c r="E243" s="58"/>
      <c r="F243" s="59" t="n">
        <f aca="false">F244</f>
        <v>193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2.75" hidden="false" customHeight="false" outlineLevel="0" collapsed="false">
      <c r="A244" s="67" t="s">
        <v>159</v>
      </c>
      <c r="B244" s="68" t="s">
        <v>137</v>
      </c>
      <c r="C244" s="68" t="s">
        <v>377</v>
      </c>
      <c r="D244" s="68" t="s">
        <v>383</v>
      </c>
      <c r="E244" s="68" t="s">
        <v>160</v>
      </c>
      <c r="F244" s="69" t="n">
        <f aca="false">F245</f>
        <v>193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12.75" hidden="false" customHeight="false" outlineLevel="0" collapsed="false">
      <c r="A245" s="67" t="s">
        <v>161</v>
      </c>
      <c r="B245" s="68" t="s">
        <v>137</v>
      </c>
      <c r="C245" s="68" t="s">
        <v>377</v>
      </c>
      <c r="D245" s="68" t="s">
        <v>383</v>
      </c>
      <c r="E245" s="68" t="s">
        <v>162</v>
      </c>
      <c r="F245" s="69" t="n">
        <f aca="false">490-297</f>
        <v>193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2.75" hidden="false" customHeight="false" outlineLevel="0" collapsed="false">
      <c r="A246" s="85" t="s">
        <v>384</v>
      </c>
      <c r="B246" s="58" t="s">
        <v>137</v>
      </c>
      <c r="C246" s="58" t="s">
        <v>377</v>
      </c>
      <c r="D246" s="86" t="s">
        <v>385</v>
      </c>
      <c r="E246" s="61"/>
      <c r="F246" s="59" t="n">
        <f aca="false">F247+F250</f>
        <v>61000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24" hidden="false" customHeight="false" outlineLevel="0" collapsed="false">
      <c r="A247" s="109" t="s">
        <v>386</v>
      </c>
      <c r="B247" s="61" t="s">
        <v>137</v>
      </c>
      <c r="C247" s="61" t="s">
        <v>377</v>
      </c>
      <c r="D247" s="110" t="s">
        <v>387</v>
      </c>
      <c r="E247" s="61"/>
      <c r="F247" s="62" t="n">
        <f aca="false">F248</f>
        <v>61000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67" t="s">
        <v>163</v>
      </c>
      <c r="B248" s="68" t="s">
        <v>137</v>
      </c>
      <c r="C248" s="68" t="s">
        <v>377</v>
      </c>
      <c r="D248" s="89" t="s">
        <v>387</v>
      </c>
      <c r="E248" s="68" t="s">
        <v>164</v>
      </c>
      <c r="F248" s="69" t="n">
        <f aca="false">F249</f>
        <v>61000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13.5" hidden="false" customHeight="true" outlineLevel="0" collapsed="false">
      <c r="A249" s="67" t="s">
        <v>269</v>
      </c>
      <c r="B249" s="68" t="s">
        <v>137</v>
      </c>
      <c r="C249" s="68" t="s">
        <v>377</v>
      </c>
      <c r="D249" s="89" t="s">
        <v>387</v>
      </c>
      <c r="E249" s="68" t="s">
        <v>270</v>
      </c>
      <c r="F249" s="69" t="n">
        <f aca="false">65000-4000</f>
        <v>61000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26.25" hidden="false" customHeight="true" outlineLevel="0" collapsed="false">
      <c r="A250" s="64" t="s">
        <v>388</v>
      </c>
      <c r="B250" s="61" t="s">
        <v>137</v>
      </c>
      <c r="C250" s="61" t="s">
        <v>377</v>
      </c>
      <c r="D250" s="110" t="s">
        <v>389</v>
      </c>
      <c r="E250" s="61"/>
      <c r="F250" s="98" t="n">
        <f aca="false">F251</f>
        <v>0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12.75" hidden="false" customHeight="false" outlineLevel="0" collapsed="false">
      <c r="A251" s="67" t="s">
        <v>390</v>
      </c>
      <c r="B251" s="68" t="s">
        <v>137</v>
      </c>
      <c r="C251" s="68" t="s">
        <v>377</v>
      </c>
      <c r="D251" s="89" t="s">
        <v>389</v>
      </c>
      <c r="E251" s="68" t="s">
        <v>160</v>
      </c>
      <c r="F251" s="70" t="n">
        <f aca="false">F252</f>
        <v>0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12.75" hidden="false" customHeight="false" outlineLevel="0" collapsed="false">
      <c r="A252" s="67" t="s">
        <v>161</v>
      </c>
      <c r="B252" s="68" t="s">
        <v>137</v>
      </c>
      <c r="C252" s="68" t="s">
        <v>377</v>
      </c>
      <c r="D252" s="89" t="s">
        <v>389</v>
      </c>
      <c r="E252" s="68" t="s">
        <v>162</v>
      </c>
      <c r="F252" s="70" t="n">
        <f aca="false">700-700</f>
        <v>0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12.75" hidden="false" customHeight="false" outlineLevel="0" collapsed="false">
      <c r="A253" s="57" t="s">
        <v>391</v>
      </c>
      <c r="B253" s="58" t="s">
        <v>137</v>
      </c>
      <c r="C253" s="58" t="s">
        <v>250</v>
      </c>
      <c r="D253" s="86"/>
      <c r="E253" s="58"/>
      <c r="F253" s="59" t="n">
        <f aca="false">F254</f>
        <v>505111.92679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14.25" hidden="false" customHeight="true" outlineLevel="0" collapsed="false">
      <c r="A254" s="80" t="s">
        <v>378</v>
      </c>
      <c r="B254" s="55" t="s">
        <v>137</v>
      </c>
      <c r="C254" s="55" t="s">
        <v>250</v>
      </c>
      <c r="D254" s="55" t="s">
        <v>379</v>
      </c>
      <c r="E254" s="55"/>
      <c r="F254" s="56" t="n">
        <f aca="false">F255+F271</f>
        <v>505111.92679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24" hidden="false" customHeight="false" outlineLevel="0" collapsed="false">
      <c r="A255" s="85" t="s">
        <v>392</v>
      </c>
      <c r="B255" s="58" t="s">
        <v>137</v>
      </c>
      <c r="C255" s="58" t="s">
        <v>250</v>
      </c>
      <c r="D255" s="86" t="s">
        <v>393</v>
      </c>
      <c r="E255" s="58"/>
      <c r="F255" s="59" t="n">
        <f aca="false">F256+F259+F268+F262+F265</f>
        <v>491410.92679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2.75" hidden="false" customHeight="false" outlineLevel="0" collapsed="false">
      <c r="A256" s="109" t="s">
        <v>394</v>
      </c>
      <c r="B256" s="61" t="s">
        <v>137</v>
      </c>
      <c r="C256" s="61" t="s">
        <v>250</v>
      </c>
      <c r="D256" s="110" t="s">
        <v>395</v>
      </c>
      <c r="E256" s="61"/>
      <c r="F256" s="62" t="n">
        <f aca="false">F257</f>
        <v>11005.87015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12.75" hidden="false" customHeight="false" outlineLevel="0" collapsed="false">
      <c r="A257" s="67" t="s">
        <v>159</v>
      </c>
      <c r="B257" s="68" t="s">
        <v>137</v>
      </c>
      <c r="C257" s="68" t="s">
        <v>250</v>
      </c>
      <c r="D257" s="68" t="s">
        <v>395</v>
      </c>
      <c r="E257" s="68" t="s">
        <v>160</v>
      </c>
      <c r="F257" s="69" t="n">
        <f aca="false">F258</f>
        <v>11005.87015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67" t="s">
        <v>161</v>
      </c>
      <c r="B258" s="68" t="s">
        <v>137</v>
      </c>
      <c r="C258" s="68" t="s">
        <v>250</v>
      </c>
      <c r="D258" s="68" t="s">
        <v>395</v>
      </c>
      <c r="E258" s="68" t="s">
        <v>162</v>
      </c>
      <c r="F258" s="69" t="n">
        <f aca="false">19300-8294.12985</f>
        <v>11005.87015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24" hidden="false" customHeight="false" outlineLevel="0" collapsed="false">
      <c r="A259" s="64" t="s">
        <v>396</v>
      </c>
      <c r="B259" s="68" t="s">
        <v>137</v>
      </c>
      <c r="C259" s="68" t="s">
        <v>250</v>
      </c>
      <c r="D259" s="61" t="s">
        <v>397</v>
      </c>
      <c r="E259" s="61"/>
      <c r="F259" s="62" t="n">
        <f aca="false">F260</f>
        <v>22277.51478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12.75" hidden="false" customHeight="false" outlineLevel="0" collapsed="false">
      <c r="A260" s="67" t="s">
        <v>159</v>
      </c>
      <c r="B260" s="68" t="s">
        <v>137</v>
      </c>
      <c r="C260" s="68" t="s">
        <v>250</v>
      </c>
      <c r="D260" s="68" t="s">
        <v>397</v>
      </c>
      <c r="E260" s="68" t="s">
        <v>160</v>
      </c>
      <c r="F260" s="69" t="n">
        <f aca="false">F261</f>
        <v>22277.51478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12.75" hidden="false" customHeight="false" outlineLevel="0" collapsed="false">
      <c r="A261" s="67" t="s">
        <v>161</v>
      </c>
      <c r="B261" s="68" t="s">
        <v>137</v>
      </c>
      <c r="C261" s="68" t="s">
        <v>250</v>
      </c>
      <c r="D261" s="68" t="s">
        <v>397</v>
      </c>
      <c r="E261" s="68" t="s">
        <v>162</v>
      </c>
      <c r="F261" s="69" t="n">
        <f aca="false">13547+8294.12985-333.23386+769.61879</f>
        <v>22277.51478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24" hidden="false" customHeight="false" outlineLevel="0" collapsed="false">
      <c r="A262" s="133" t="s">
        <v>398</v>
      </c>
      <c r="B262" s="65" t="s">
        <v>137</v>
      </c>
      <c r="C262" s="65" t="s">
        <v>250</v>
      </c>
      <c r="D262" s="65" t="s">
        <v>399</v>
      </c>
      <c r="E262" s="65"/>
      <c r="F262" s="163" t="n">
        <f aca="false">F263</f>
        <v>794.308000000019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12.75" hidden="false" customHeight="false" outlineLevel="0" collapsed="false">
      <c r="A263" s="75" t="s">
        <v>390</v>
      </c>
      <c r="B263" s="68" t="s">
        <v>137</v>
      </c>
      <c r="C263" s="68" t="s">
        <v>250</v>
      </c>
      <c r="D263" s="68" t="s">
        <v>399</v>
      </c>
      <c r="E263" s="68" t="s">
        <v>160</v>
      </c>
      <c r="F263" s="95" t="n">
        <f aca="false">F264</f>
        <v>794.308000000019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12.75" hidden="false" customHeight="false" outlineLevel="0" collapsed="false">
      <c r="A264" s="75" t="s">
        <v>161</v>
      </c>
      <c r="B264" s="68" t="s">
        <v>137</v>
      </c>
      <c r="C264" s="68" t="s">
        <v>250</v>
      </c>
      <c r="D264" s="68" t="s">
        <v>399</v>
      </c>
      <c r="E264" s="68" t="s">
        <v>162</v>
      </c>
      <c r="F264" s="95" t="n">
        <f aca="false">300000+150000+794.308-450000</f>
        <v>794.308000000019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24" hidden="false" customHeight="false" outlineLevel="0" collapsed="false">
      <c r="A265" s="133" t="s">
        <v>398</v>
      </c>
      <c r="B265" s="65" t="s">
        <v>137</v>
      </c>
      <c r="C265" s="65" t="s">
        <v>250</v>
      </c>
      <c r="D265" s="65" t="s">
        <v>400</v>
      </c>
      <c r="E265" s="65"/>
      <c r="F265" s="163" t="n">
        <f aca="false">F266</f>
        <v>450000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75" t="s">
        <v>390</v>
      </c>
      <c r="B266" s="68" t="s">
        <v>137</v>
      </c>
      <c r="C266" s="68" t="s">
        <v>250</v>
      </c>
      <c r="D266" s="68" t="s">
        <v>400</v>
      </c>
      <c r="E266" s="68" t="s">
        <v>160</v>
      </c>
      <c r="F266" s="95" t="n">
        <f aca="false">F267</f>
        <v>450000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12.75" hidden="false" customHeight="false" outlineLevel="0" collapsed="false">
      <c r="A267" s="75" t="s">
        <v>161</v>
      </c>
      <c r="B267" s="68" t="s">
        <v>137</v>
      </c>
      <c r="C267" s="68" t="s">
        <v>250</v>
      </c>
      <c r="D267" s="68" t="s">
        <v>400</v>
      </c>
      <c r="E267" s="68" t="s">
        <v>162</v>
      </c>
      <c r="F267" s="95" t="n">
        <f aca="false">300000+150000</f>
        <v>45000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24" hidden="false" customHeight="false" outlineLevel="0" collapsed="false">
      <c r="A268" s="64" t="s">
        <v>401</v>
      </c>
      <c r="B268" s="61" t="s">
        <v>137</v>
      </c>
      <c r="C268" s="61" t="s">
        <v>250</v>
      </c>
      <c r="D268" s="61" t="s">
        <v>402</v>
      </c>
      <c r="E268" s="61"/>
      <c r="F268" s="62" t="n">
        <f aca="false">F269</f>
        <v>7333.23386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12.75" hidden="false" customHeight="false" outlineLevel="0" collapsed="false">
      <c r="A269" s="67" t="s">
        <v>159</v>
      </c>
      <c r="B269" s="68" t="s">
        <v>137</v>
      </c>
      <c r="C269" s="68" t="s">
        <v>250</v>
      </c>
      <c r="D269" s="68" t="s">
        <v>402</v>
      </c>
      <c r="E269" s="68" t="s">
        <v>160</v>
      </c>
      <c r="F269" s="69" t="n">
        <f aca="false">F270</f>
        <v>7333.23386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12.75" hidden="false" customHeight="false" outlineLevel="0" collapsed="false">
      <c r="A270" s="67" t="s">
        <v>161</v>
      </c>
      <c r="B270" s="68" t="s">
        <v>137</v>
      </c>
      <c r="C270" s="68" t="s">
        <v>250</v>
      </c>
      <c r="D270" s="68" t="s">
        <v>402</v>
      </c>
      <c r="E270" s="68" t="s">
        <v>162</v>
      </c>
      <c r="F270" s="69" t="n">
        <f aca="false">7000+333.23386</f>
        <v>7333.23386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12.75" hidden="false" customHeight="false" outlineLevel="0" collapsed="false">
      <c r="A271" s="57" t="s">
        <v>403</v>
      </c>
      <c r="B271" s="58" t="s">
        <v>137</v>
      </c>
      <c r="C271" s="58" t="s">
        <v>250</v>
      </c>
      <c r="D271" s="58" t="s">
        <v>404</v>
      </c>
      <c r="E271" s="58"/>
      <c r="F271" s="59" t="n">
        <f aca="false">F272+F280</f>
        <v>13701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106" t="s">
        <v>405</v>
      </c>
      <c r="B272" s="65" t="s">
        <v>137</v>
      </c>
      <c r="C272" s="65" t="s">
        <v>250</v>
      </c>
      <c r="D272" s="111" t="s">
        <v>406</v>
      </c>
      <c r="E272" s="65"/>
      <c r="F272" s="66" t="n">
        <f aca="false">F273</f>
        <v>3701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12.75" hidden="false" customHeight="false" outlineLevel="0" collapsed="false">
      <c r="A273" s="57" t="s">
        <v>182</v>
      </c>
      <c r="B273" s="58" t="s">
        <v>137</v>
      </c>
      <c r="C273" s="58" t="s">
        <v>250</v>
      </c>
      <c r="D273" s="58" t="s">
        <v>406</v>
      </c>
      <c r="E273" s="58"/>
      <c r="F273" s="59" t="n">
        <f aca="false">F274+F276+F278</f>
        <v>3701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24" hidden="false" customHeight="false" outlineLevel="0" collapsed="false">
      <c r="A274" s="67" t="s">
        <v>144</v>
      </c>
      <c r="B274" s="68" t="s">
        <v>137</v>
      </c>
      <c r="C274" s="68" t="s">
        <v>250</v>
      </c>
      <c r="D274" s="68" t="s">
        <v>406</v>
      </c>
      <c r="E274" s="68" t="s">
        <v>145</v>
      </c>
      <c r="F274" s="69" t="n">
        <f aca="false">F275</f>
        <v>3335.9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12.75" hidden="false" customHeight="false" outlineLevel="0" collapsed="false">
      <c r="A275" s="67" t="s">
        <v>185</v>
      </c>
      <c r="B275" s="68" t="s">
        <v>137</v>
      </c>
      <c r="C275" s="68" t="s">
        <v>250</v>
      </c>
      <c r="D275" s="68" t="s">
        <v>406</v>
      </c>
      <c r="E275" s="68" t="s">
        <v>186</v>
      </c>
      <c r="F275" s="69" t="n">
        <f aca="false">3060-30-45.1-150+100+401</f>
        <v>3335.9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12.75" hidden="false" customHeight="false" outlineLevel="0" collapsed="false">
      <c r="A276" s="67" t="s">
        <v>159</v>
      </c>
      <c r="B276" s="68" t="s">
        <v>137</v>
      </c>
      <c r="C276" s="68" t="s">
        <v>250</v>
      </c>
      <c r="D276" s="68" t="s">
        <v>406</v>
      </c>
      <c r="E276" s="68" t="s">
        <v>160</v>
      </c>
      <c r="F276" s="69" t="n">
        <f aca="false">F277</f>
        <v>315.1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.75" hidden="false" customHeight="false" outlineLevel="0" collapsed="false">
      <c r="A277" s="67" t="s">
        <v>161</v>
      </c>
      <c r="B277" s="68" t="s">
        <v>137</v>
      </c>
      <c r="C277" s="68" t="s">
        <v>250</v>
      </c>
      <c r="D277" s="68" t="s">
        <v>406</v>
      </c>
      <c r="E277" s="68" t="s">
        <v>162</v>
      </c>
      <c r="F277" s="69" t="n">
        <f aca="false">220+45.1+150-100</f>
        <v>315.1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.75" hidden="false" customHeight="false" outlineLevel="0" collapsed="false">
      <c r="A278" s="67" t="s">
        <v>163</v>
      </c>
      <c r="B278" s="68" t="s">
        <v>137</v>
      </c>
      <c r="C278" s="68" t="s">
        <v>250</v>
      </c>
      <c r="D278" s="68" t="s">
        <v>406</v>
      </c>
      <c r="E278" s="68" t="s">
        <v>164</v>
      </c>
      <c r="F278" s="69" t="n">
        <f aca="false">F279</f>
        <v>50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12.75" hidden="false" customHeight="false" outlineLevel="0" collapsed="false">
      <c r="A279" s="67" t="s">
        <v>255</v>
      </c>
      <c r="B279" s="68" t="s">
        <v>137</v>
      </c>
      <c r="C279" s="68" t="s">
        <v>250</v>
      </c>
      <c r="D279" s="68" t="s">
        <v>406</v>
      </c>
      <c r="E279" s="68" t="s">
        <v>166</v>
      </c>
      <c r="F279" s="69" t="n">
        <f aca="false">20+30</f>
        <v>50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false" outlineLevel="0" collapsed="false">
      <c r="A280" s="109" t="s">
        <v>407</v>
      </c>
      <c r="B280" s="61" t="s">
        <v>137</v>
      </c>
      <c r="C280" s="61" t="s">
        <v>250</v>
      </c>
      <c r="D280" s="110" t="s">
        <v>408</v>
      </c>
      <c r="E280" s="61"/>
      <c r="F280" s="62" t="n">
        <f aca="false">F281</f>
        <v>1000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12.75" hidden="false" customHeight="false" outlineLevel="0" collapsed="false">
      <c r="A281" s="67" t="s">
        <v>273</v>
      </c>
      <c r="B281" s="68" t="s">
        <v>137</v>
      </c>
      <c r="C281" s="68" t="s">
        <v>250</v>
      </c>
      <c r="D281" s="68" t="s">
        <v>408</v>
      </c>
      <c r="E281" s="68" t="s">
        <v>274</v>
      </c>
      <c r="F281" s="69" t="n">
        <f aca="false">F282</f>
        <v>1000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67" t="s">
        <v>324</v>
      </c>
      <c r="B282" s="68" t="s">
        <v>137</v>
      </c>
      <c r="C282" s="68" t="s">
        <v>250</v>
      </c>
      <c r="D282" s="68" t="s">
        <v>408</v>
      </c>
      <c r="E282" s="68" t="s">
        <v>325</v>
      </c>
      <c r="F282" s="69" t="n">
        <v>1000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2.75" hidden="false" customHeight="false" outlineLevel="0" collapsed="false">
      <c r="A283" s="57" t="s">
        <v>261</v>
      </c>
      <c r="B283" s="58" t="s">
        <v>137</v>
      </c>
      <c r="C283" s="58" t="s">
        <v>262</v>
      </c>
      <c r="D283" s="89"/>
      <c r="E283" s="68"/>
      <c r="F283" s="59" t="n">
        <f aca="false">F284+F302+F307+F314</f>
        <v>20544.32314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27" hidden="false" customHeight="false" outlineLevel="0" collapsed="false">
      <c r="A284" s="80" t="s">
        <v>263</v>
      </c>
      <c r="B284" s="55" t="s">
        <v>137</v>
      </c>
      <c r="C284" s="55" t="s">
        <v>262</v>
      </c>
      <c r="D284" s="55" t="s">
        <v>264</v>
      </c>
      <c r="E284" s="55"/>
      <c r="F284" s="93" t="n">
        <f aca="false">F285+F295</f>
        <v>300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2.75" hidden="false" customHeight="true" outlineLevel="0" collapsed="false">
      <c r="A285" s="80" t="s">
        <v>265</v>
      </c>
      <c r="B285" s="55" t="s">
        <v>137</v>
      </c>
      <c r="C285" s="55" t="s">
        <v>262</v>
      </c>
      <c r="D285" s="55" t="s">
        <v>266</v>
      </c>
      <c r="E285" s="55"/>
      <c r="F285" s="93" t="n">
        <f aca="false">F286+F292+F289</f>
        <v>2000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24" hidden="false" customHeight="false" outlineLevel="0" collapsed="false">
      <c r="A286" s="57" t="s">
        <v>267</v>
      </c>
      <c r="B286" s="58" t="s">
        <v>137</v>
      </c>
      <c r="C286" s="58" t="s">
        <v>262</v>
      </c>
      <c r="D286" s="58" t="s">
        <v>268</v>
      </c>
      <c r="E286" s="58"/>
      <c r="F286" s="94" t="n">
        <f aca="false">F287</f>
        <v>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12.75" hidden="false" customHeight="false" outlineLevel="0" collapsed="false">
      <c r="A287" s="67" t="s">
        <v>163</v>
      </c>
      <c r="B287" s="68" t="s">
        <v>137</v>
      </c>
      <c r="C287" s="68" t="s">
        <v>262</v>
      </c>
      <c r="D287" s="68" t="s">
        <v>268</v>
      </c>
      <c r="E287" s="68" t="s">
        <v>164</v>
      </c>
      <c r="F287" s="95" t="n">
        <f aca="false">F288</f>
        <v>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12.75" hidden="false" customHeight="true" outlineLevel="0" collapsed="false">
      <c r="A288" s="67" t="s">
        <v>269</v>
      </c>
      <c r="B288" s="68" t="s">
        <v>137</v>
      </c>
      <c r="C288" s="68" t="s">
        <v>262</v>
      </c>
      <c r="D288" s="68" t="s">
        <v>268</v>
      </c>
      <c r="E288" s="68" t="s">
        <v>270</v>
      </c>
      <c r="F288" s="95" t="n">
        <f aca="false">2000-1000-1000</f>
        <v>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true" outlineLevel="0" collapsed="false">
      <c r="A289" s="57" t="s">
        <v>271</v>
      </c>
      <c r="B289" s="58" t="s">
        <v>137</v>
      </c>
      <c r="C289" s="58" t="s">
        <v>262</v>
      </c>
      <c r="D289" s="58" t="s">
        <v>272</v>
      </c>
      <c r="E289" s="58"/>
      <c r="F289" s="94" t="n">
        <f aca="false">F290</f>
        <v>200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true" outlineLevel="0" collapsed="false">
      <c r="A290" s="67" t="s">
        <v>273</v>
      </c>
      <c r="B290" s="68" t="s">
        <v>137</v>
      </c>
      <c r="C290" s="68" t="s">
        <v>262</v>
      </c>
      <c r="D290" s="68" t="s">
        <v>272</v>
      </c>
      <c r="E290" s="68" t="s">
        <v>274</v>
      </c>
      <c r="F290" s="95" t="n">
        <f aca="false">F291</f>
        <v>20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true" outlineLevel="0" collapsed="false">
      <c r="A291" s="67" t="s">
        <v>275</v>
      </c>
      <c r="B291" s="68" t="s">
        <v>137</v>
      </c>
      <c r="C291" s="68" t="s">
        <v>262</v>
      </c>
      <c r="D291" s="68" t="s">
        <v>272</v>
      </c>
      <c r="E291" s="68" t="s">
        <v>276</v>
      </c>
      <c r="F291" s="95" t="n">
        <v>20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24" hidden="false" customHeight="false" outlineLevel="0" collapsed="false">
      <c r="A292" s="57" t="s">
        <v>277</v>
      </c>
      <c r="B292" s="58" t="s">
        <v>137</v>
      </c>
      <c r="C292" s="58" t="s">
        <v>262</v>
      </c>
      <c r="D292" s="58" t="s">
        <v>278</v>
      </c>
      <c r="E292" s="58"/>
      <c r="F292" s="94" t="n">
        <f aca="false">+F293</f>
        <v>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2.75" hidden="false" customHeight="false" outlineLevel="0" collapsed="false">
      <c r="A293" s="67" t="s">
        <v>273</v>
      </c>
      <c r="B293" s="68" t="s">
        <v>137</v>
      </c>
      <c r="C293" s="68" t="s">
        <v>262</v>
      </c>
      <c r="D293" s="68" t="s">
        <v>278</v>
      </c>
      <c r="E293" s="68" t="s">
        <v>274</v>
      </c>
      <c r="F293" s="95" t="n">
        <f aca="false">F294</f>
        <v>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12.75" hidden="false" customHeight="false" outlineLevel="0" collapsed="false">
      <c r="A294" s="67" t="s">
        <v>275</v>
      </c>
      <c r="B294" s="68" t="s">
        <v>137</v>
      </c>
      <c r="C294" s="68" t="s">
        <v>262</v>
      </c>
      <c r="D294" s="68" t="s">
        <v>278</v>
      </c>
      <c r="E294" s="68" t="s">
        <v>276</v>
      </c>
      <c r="F294" s="95" t="n">
        <f aca="false">2700-2700</f>
        <v>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3.5" hidden="false" customHeight="false" outlineLevel="0" collapsed="false">
      <c r="A295" s="80" t="s">
        <v>279</v>
      </c>
      <c r="B295" s="55" t="s">
        <v>137</v>
      </c>
      <c r="C295" s="55" t="s">
        <v>262</v>
      </c>
      <c r="D295" s="55" t="s">
        <v>280</v>
      </c>
      <c r="E295" s="55"/>
      <c r="F295" s="93" t="n">
        <f aca="false">F296+F299</f>
        <v>10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4.25" hidden="false" customHeight="true" outlineLevel="0" collapsed="false">
      <c r="A296" s="57" t="s">
        <v>281</v>
      </c>
      <c r="B296" s="58" t="s">
        <v>137</v>
      </c>
      <c r="C296" s="58" t="s">
        <v>262</v>
      </c>
      <c r="D296" s="58" t="s">
        <v>282</v>
      </c>
      <c r="E296" s="58"/>
      <c r="F296" s="94" t="n">
        <f aca="false">F297</f>
        <v>1000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12.75" hidden="false" customHeight="false" outlineLevel="0" collapsed="false">
      <c r="A297" s="67" t="s">
        <v>159</v>
      </c>
      <c r="B297" s="68" t="s">
        <v>137</v>
      </c>
      <c r="C297" s="68" t="s">
        <v>262</v>
      </c>
      <c r="D297" s="68" t="s">
        <v>282</v>
      </c>
      <c r="E297" s="68" t="s">
        <v>160</v>
      </c>
      <c r="F297" s="95" t="n">
        <f aca="false">F298</f>
        <v>1000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2.75" hidden="false" customHeight="false" outlineLevel="0" collapsed="false">
      <c r="A298" s="67" t="s">
        <v>161</v>
      </c>
      <c r="B298" s="68" t="s">
        <v>137</v>
      </c>
      <c r="C298" s="68" t="s">
        <v>262</v>
      </c>
      <c r="D298" s="68" t="s">
        <v>282</v>
      </c>
      <c r="E298" s="68" t="s">
        <v>162</v>
      </c>
      <c r="F298" s="95" t="n">
        <v>1000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5" hidden="false" customHeight="true" outlineLevel="0" collapsed="false">
      <c r="A299" s="57" t="s">
        <v>283</v>
      </c>
      <c r="B299" s="58" t="s">
        <v>137</v>
      </c>
      <c r="C299" s="58" t="s">
        <v>262</v>
      </c>
      <c r="D299" s="58" t="s">
        <v>284</v>
      </c>
      <c r="E299" s="58"/>
      <c r="F299" s="94" t="n">
        <f aca="false">F300</f>
        <v>0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67" t="s">
        <v>159</v>
      </c>
      <c r="B300" s="68" t="s">
        <v>137</v>
      </c>
      <c r="C300" s="68" t="s">
        <v>262</v>
      </c>
      <c r="D300" s="68" t="s">
        <v>284</v>
      </c>
      <c r="E300" s="68" t="s">
        <v>160</v>
      </c>
      <c r="F300" s="95" t="n">
        <f aca="false">F301</f>
        <v>0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2.75" hidden="false" customHeight="false" outlineLevel="0" collapsed="false">
      <c r="A301" s="67" t="s">
        <v>161</v>
      </c>
      <c r="B301" s="68" t="s">
        <v>137</v>
      </c>
      <c r="C301" s="68" t="s">
        <v>262</v>
      </c>
      <c r="D301" s="68" t="s">
        <v>284</v>
      </c>
      <c r="E301" s="68" t="s">
        <v>162</v>
      </c>
      <c r="F301" s="95" t="n">
        <f aca="false">300-300</f>
        <v>0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27" hidden="false" customHeight="false" outlineLevel="0" collapsed="false">
      <c r="A302" s="80" t="s">
        <v>292</v>
      </c>
      <c r="B302" s="55" t="s">
        <v>137</v>
      </c>
      <c r="C302" s="55" t="s">
        <v>262</v>
      </c>
      <c r="D302" s="55" t="s">
        <v>293</v>
      </c>
      <c r="E302" s="55"/>
      <c r="F302" s="56" t="n">
        <f aca="false">F303</f>
        <v>2405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2.75" hidden="false" customHeight="false" outlineLevel="0" collapsed="false">
      <c r="A303" s="57" t="s">
        <v>570</v>
      </c>
      <c r="B303" s="58" t="s">
        <v>137</v>
      </c>
      <c r="C303" s="58" t="s">
        <v>262</v>
      </c>
      <c r="D303" s="58" t="s">
        <v>571</v>
      </c>
      <c r="E303" s="68"/>
      <c r="F303" s="59" t="n">
        <f aca="false">F304</f>
        <v>2405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12.75" hidden="false" customHeight="false" outlineLevel="0" collapsed="false">
      <c r="A304" s="124" t="s">
        <v>572</v>
      </c>
      <c r="B304" s="61" t="s">
        <v>137</v>
      </c>
      <c r="C304" s="61" t="s">
        <v>262</v>
      </c>
      <c r="D304" s="125" t="s">
        <v>573</v>
      </c>
      <c r="E304" s="61"/>
      <c r="F304" s="62" t="n">
        <f aca="false">F305</f>
        <v>2405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12.75" hidden="false" customHeight="false" outlineLevel="0" collapsed="false">
      <c r="A305" s="67" t="s">
        <v>159</v>
      </c>
      <c r="B305" s="68" t="s">
        <v>137</v>
      </c>
      <c r="C305" s="68" t="s">
        <v>262</v>
      </c>
      <c r="D305" s="68" t="s">
        <v>573</v>
      </c>
      <c r="E305" s="68" t="s">
        <v>160</v>
      </c>
      <c r="F305" s="69" t="n">
        <f aca="false">F306</f>
        <v>2405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12.75" hidden="false" customHeight="false" outlineLevel="0" collapsed="false">
      <c r="A306" s="67" t="s">
        <v>161</v>
      </c>
      <c r="B306" s="68" t="s">
        <v>137</v>
      </c>
      <c r="C306" s="68" t="s">
        <v>262</v>
      </c>
      <c r="D306" s="68" t="s">
        <v>573</v>
      </c>
      <c r="E306" s="68" t="s">
        <v>162</v>
      </c>
      <c r="F306" s="69" t="n">
        <f aca="false">3000-1000+405</f>
        <v>2405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3.5" hidden="false" customHeight="false" outlineLevel="0" collapsed="false">
      <c r="A307" s="80" t="s">
        <v>504</v>
      </c>
      <c r="B307" s="55" t="s">
        <v>137</v>
      </c>
      <c r="C307" s="55" t="s">
        <v>262</v>
      </c>
      <c r="D307" s="55" t="s">
        <v>505</v>
      </c>
      <c r="E307" s="55"/>
      <c r="F307" s="56" t="n">
        <f aca="false">F308+F311</f>
        <v>8839.32314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57" t="s">
        <v>506</v>
      </c>
      <c r="B308" s="58" t="s">
        <v>137</v>
      </c>
      <c r="C308" s="58" t="s">
        <v>262</v>
      </c>
      <c r="D308" s="58" t="s">
        <v>507</v>
      </c>
      <c r="E308" s="58"/>
      <c r="F308" s="59" t="n">
        <f aca="false">F309</f>
        <v>5980.64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2.75" hidden="false" customHeight="false" outlineLevel="0" collapsed="false">
      <c r="A309" s="67" t="s">
        <v>159</v>
      </c>
      <c r="B309" s="68" t="s">
        <v>137</v>
      </c>
      <c r="C309" s="68" t="s">
        <v>262</v>
      </c>
      <c r="D309" s="68" t="s">
        <v>507</v>
      </c>
      <c r="E309" s="68" t="s">
        <v>160</v>
      </c>
      <c r="F309" s="69" t="n">
        <f aca="false">F310</f>
        <v>5980.64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67" t="s">
        <v>161</v>
      </c>
      <c r="B310" s="68" t="s">
        <v>137</v>
      </c>
      <c r="C310" s="68" t="s">
        <v>262</v>
      </c>
      <c r="D310" s="68" t="s">
        <v>507</v>
      </c>
      <c r="E310" s="68" t="s">
        <v>162</v>
      </c>
      <c r="F310" s="69" t="n">
        <f aca="false">13000-11000+3980.64</f>
        <v>5980.64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12.75" hidden="false" customHeight="false" outlineLevel="0" collapsed="false">
      <c r="A311" s="57" t="s">
        <v>508</v>
      </c>
      <c r="B311" s="58" t="s">
        <v>137</v>
      </c>
      <c r="C311" s="58" t="s">
        <v>262</v>
      </c>
      <c r="D311" s="58" t="s">
        <v>509</v>
      </c>
      <c r="E311" s="58"/>
      <c r="F311" s="164" t="n">
        <f aca="false">F312</f>
        <v>2858.68314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67" t="s">
        <v>159</v>
      </c>
      <c r="B312" s="68" t="s">
        <v>137</v>
      </c>
      <c r="C312" s="68" t="s">
        <v>262</v>
      </c>
      <c r="D312" s="68" t="s">
        <v>509</v>
      </c>
      <c r="E312" s="68" t="s">
        <v>160</v>
      </c>
      <c r="F312" s="165" t="n">
        <f aca="false">F313</f>
        <v>2858.68314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67" t="s">
        <v>161</v>
      </c>
      <c r="B313" s="68" t="s">
        <v>137</v>
      </c>
      <c r="C313" s="68" t="s">
        <v>262</v>
      </c>
      <c r="D313" s="68" t="s">
        <v>509</v>
      </c>
      <c r="E313" s="68" t="s">
        <v>162</v>
      </c>
      <c r="F313" s="165" t="n">
        <v>2858.68314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60" t="s">
        <v>135</v>
      </c>
      <c r="B314" s="61" t="s">
        <v>137</v>
      </c>
      <c r="C314" s="61" t="s">
        <v>262</v>
      </c>
      <c r="D314" s="61" t="s">
        <v>149</v>
      </c>
      <c r="E314" s="61"/>
      <c r="F314" s="62" t="n">
        <f aca="false">F315</f>
        <v>6300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57" t="s">
        <v>139</v>
      </c>
      <c r="B315" s="58" t="s">
        <v>137</v>
      </c>
      <c r="C315" s="58" t="s">
        <v>262</v>
      </c>
      <c r="D315" s="58" t="s">
        <v>150</v>
      </c>
      <c r="E315" s="58"/>
      <c r="F315" s="59" t="n">
        <f aca="false">F316+F319+F322+F325</f>
        <v>6300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24" hidden="false" customHeight="false" outlineLevel="0" collapsed="false">
      <c r="A316" s="79" t="s">
        <v>285</v>
      </c>
      <c r="B316" s="65" t="s">
        <v>137</v>
      </c>
      <c r="C316" s="65" t="s">
        <v>262</v>
      </c>
      <c r="D316" s="65" t="s">
        <v>286</v>
      </c>
      <c r="E316" s="65"/>
      <c r="F316" s="66" t="n">
        <f aca="false">F317</f>
        <v>1000</v>
      </c>
      <c r="G316" s="24"/>
      <c r="H316" s="24"/>
      <c r="I316" s="24"/>
      <c r="J316" s="24"/>
      <c r="K316" s="24"/>
      <c r="L316" s="24"/>
      <c r="M316" s="24"/>
      <c r="N316" s="24"/>
    </row>
    <row r="317" customFormat="false" ht="12.75" hidden="false" customHeight="false" outlineLevel="0" collapsed="false">
      <c r="A317" s="67" t="s">
        <v>159</v>
      </c>
      <c r="B317" s="68" t="s">
        <v>137</v>
      </c>
      <c r="C317" s="68" t="s">
        <v>262</v>
      </c>
      <c r="D317" s="68" t="s">
        <v>286</v>
      </c>
      <c r="E317" s="90" t="n">
        <v>200</v>
      </c>
      <c r="F317" s="69" t="n">
        <f aca="false">F318</f>
        <v>1000</v>
      </c>
      <c r="G317" s="24"/>
      <c r="H317" s="24"/>
      <c r="I317" s="24"/>
      <c r="J317" s="24"/>
      <c r="K317" s="24"/>
      <c r="L317" s="24"/>
      <c r="M317" s="24"/>
      <c r="N317" s="24"/>
    </row>
    <row r="318" customFormat="false" ht="12.75" hidden="false" customHeight="false" outlineLevel="0" collapsed="false">
      <c r="A318" s="67" t="s">
        <v>161</v>
      </c>
      <c r="B318" s="68" t="s">
        <v>137</v>
      </c>
      <c r="C318" s="68" t="s">
        <v>262</v>
      </c>
      <c r="D318" s="68" t="s">
        <v>286</v>
      </c>
      <c r="E318" s="68" t="s">
        <v>162</v>
      </c>
      <c r="F318" s="69" t="n">
        <v>1000</v>
      </c>
      <c r="G318" s="24"/>
      <c r="H318" s="24"/>
      <c r="I318" s="24"/>
      <c r="J318" s="24"/>
      <c r="K318" s="24"/>
      <c r="L318" s="24"/>
      <c r="M318" s="24"/>
      <c r="N318" s="24"/>
    </row>
    <row r="319" customFormat="false" ht="12.75" hidden="false" customHeight="false" outlineLevel="0" collapsed="false">
      <c r="A319" s="79" t="s">
        <v>287</v>
      </c>
      <c r="B319" s="65" t="s">
        <v>137</v>
      </c>
      <c r="C319" s="65" t="s">
        <v>262</v>
      </c>
      <c r="D319" s="65" t="s">
        <v>288</v>
      </c>
      <c r="E319" s="65"/>
      <c r="F319" s="97" t="n">
        <f aca="false">F320</f>
        <v>2000</v>
      </c>
      <c r="G319" s="24"/>
      <c r="H319" s="24"/>
      <c r="I319" s="24"/>
      <c r="J319" s="24"/>
      <c r="K319" s="24"/>
      <c r="L319" s="24"/>
      <c r="M319" s="24"/>
      <c r="N319" s="24"/>
    </row>
    <row r="320" customFormat="false" ht="12.75" hidden="false" customHeight="false" outlineLevel="0" collapsed="false">
      <c r="A320" s="67" t="s">
        <v>159</v>
      </c>
      <c r="B320" s="68" t="s">
        <v>137</v>
      </c>
      <c r="C320" s="68" t="s">
        <v>262</v>
      </c>
      <c r="D320" s="68" t="s">
        <v>288</v>
      </c>
      <c r="E320" s="90" t="n">
        <v>200</v>
      </c>
      <c r="F320" s="70" t="n">
        <f aca="false">F321</f>
        <v>2000</v>
      </c>
      <c r="G320" s="24"/>
      <c r="H320" s="24"/>
      <c r="I320" s="24"/>
      <c r="J320" s="24"/>
      <c r="K320" s="24"/>
      <c r="L320" s="24"/>
      <c r="M320" s="24"/>
      <c r="N320" s="24"/>
    </row>
    <row r="321" customFormat="false" ht="12.75" hidden="false" customHeight="false" outlineLevel="0" collapsed="false">
      <c r="A321" s="67" t="s">
        <v>161</v>
      </c>
      <c r="B321" s="68" t="s">
        <v>137</v>
      </c>
      <c r="C321" s="68" t="s">
        <v>262</v>
      </c>
      <c r="D321" s="68" t="s">
        <v>288</v>
      </c>
      <c r="E321" s="68" t="s">
        <v>162</v>
      </c>
      <c r="F321" s="70" t="n">
        <v>2000</v>
      </c>
      <c r="G321" s="24"/>
      <c r="H321" s="24"/>
      <c r="I321" s="24"/>
      <c r="J321" s="24"/>
      <c r="K321" s="24"/>
      <c r="L321" s="24"/>
      <c r="M321" s="24"/>
      <c r="N321" s="24"/>
    </row>
    <row r="322" customFormat="false" ht="12.75" hidden="false" customHeight="false" outlineLevel="0" collapsed="false">
      <c r="A322" s="79" t="s">
        <v>644</v>
      </c>
      <c r="B322" s="65" t="s">
        <v>137</v>
      </c>
      <c r="C322" s="65" t="s">
        <v>262</v>
      </c>
      <c r="D322" s="65" t="s">
        <v>645</v>
      </c>
      <c r="E322" s="65"/>
      <c r="F322" s="66" t="n">
        <f aca="false">F323</f>
        <v>3200</v>
      </c>
      <c r="G322" s="24"/>
      <c r="H322" s="24"/>
      <c r="I322" s="24"/>
      <c r="J322" s="24"/>
      <c r="K322" s="24"/>
      <c r="L322" s="24"/>
      <c r="M322" s="24"/>
      <c r="N322" s="24"/>
    </row>
    <row r="323" customFormat="false" ht="12.75" hidden="false" customHeight="false" outlineLevel="0" collapsed="false">
      <c r="A323" s="67" t="s">
        <v>159</v>
      </c>
      <c r="B323" s="68" t="s">
        <v>137</v>
      </c>
      <c r="C323" s="68" t="s">
        <v>262</v>
      </c>
      <c r="D323" s="68" t="s">
        <v>645</v>
      </c>
      <c r="E323" s="90" t="n">
        <v>200</v>
      </c>
      <c r="F323" s="69" t="n">
        <f aca="false">F324</f>
        <v>3200</v>
      </c>
      <c r="G323" s="24"/>
      <c r="H323" s="24"/>
      <c r="I323" s="24"/>
      <c r="J323" s="24"/>
      <c r="K323" s="24"/>
      <c r="L323" s="24"/>
      <c r="M323" s="24"/>
      <c r="N323" s="24"/>
    </row>
    <row r="324" customFormat="false" ht="12.75" hidden="false" customHeight="false" outlineLevel="0" collapsed="false">
      <c r="A324" s="67" t="s">
        <v>161</v>
      </c>
      <c r="B324" s="68" t="s">
        <v>137</v>
      </c>
      <c r="C324" s="68" t="s">
        <v>262</v>
      </c>
      <c r="D324" s="68" t="s">
        <v>645</v>
      </c>
      <c r="E324" s="68" t="s">
        <v>162</v>
      </c>
      <c r="F324" s="69" t="n">
        <f aca="false">5000-1800</f>
        <v>3200</v>
      </c>
      <c r="G324" s="24"/>
      <c r="H324" s="24"/>
      <c r="I324" s="24"/>
      <c r="J324" s="24"/>
      <c r="K324" s="24"/>
      <c r="L324" s="24"/>
      <c r="M324" s="24"/>
      <c r="N324" s="24"/>
    </row>
    <row r="325" customFormat="false" ht="12.75" hidden="false" customHeight="false" outlineLevel="0" collapsed="false">
      <c r="A325" s="79" t="s">
        <v>646</v>
      </c>
      <c r="B325" s="65" t="s">
        <v>137</v>
      </c>
      <c r="C325" s="65" t="s">
        <v>262</v>
      </c>
      <c r="D325" s="65" t="s">
        <v>647</v>
      </c>
      <c r="E325" s="65"/>
      <c r="F325" s="66" t="n">
        <f aca="false">F326</f>
        <v>100</v>
      </c>
      <c r="G325" s="24"/>
      <c r="H325" s="24"/>
      <c r="I325" s="24"/>
      <c r="J325" s="24"/>
      <c r="K325" s="24"/>
      <c r="L325" s="24"/>
      <c r="M325" s="24"/>
      <c r="N325" s="24"/>
    </row>
    <row r="326" customFormat="false" ht="12.75" hidden="false" customHeight="false" outlineLevel="0" collapsed="false">
      <c r="A326" s="67" t="s">
        <v>519</v>
      </c>
      <c r="B326" s="68" t="s">
        <v>137</v>
      </c>
      <c r="C326" s="68" t="s">
        <v>262</v>
      </c>
      <c r="D326" s="68" t="s">
        <v>647</v>
      </c>
      <c r="E326" s="68" t="s">
        <v>514</v>
      </c>
      <c r="F326" s="69" t="n">
        <f aca="false">F327</f>
        <v>100</v>
      </c>
      <c r="G326" s="24"/>
      <c r="H326" s="24"/>
      <c r="I326" s="24"/>
      <c r="J326" s="24"/>
      <c r="K326" s="24"/>
      <c r="L326" s="24"/>
      <c r="M326" s="24"/>
      <c r="N326" s="24"/>
    </row>
    <row r="327" customFormat="false" ht="12.75" hidden="false" customHeight="false" outlineLevel="0" collapsed="false">
      <c r="A327" s="67" t="s">
        <v>648</v>
      </c>
      <c r="B327" s="68" t="s">
        <v>137</v>
      </c>
      <c r="C327" s="68" t="s">
        <v>262</v>
      </c>
      <c r="D327" s="68" t="s">
        <v>647</v>
      </c>
      <c r="E327" s="68" t="s">
        <v>649</v>
      </c>
      <c r="F327" s="69" t="n">
        <f aca="false">1000+1150-1050-1000</f>
        <v>100</v>
      </c>
      <c r="G327" s="24"/>
      <c r="H327" s="24"/>
      <c r="I327" s="24"/>
      <c r="J327" s="24"/>
      <c r="K327" s="24"/>
      <c r="L327" s="24"/>
      <c r="M327" s="24"/>
      <c r="N327" s="24"/>
    </row>
    <row r="328" s="78" customFormat="true" ht="12.75" hidden="false" customHeight="false" outlineLevel="0" collapsed="false">
      <c r="A328" s="57" t="s">
        <v>289</v>
      </c>
      <c r="B328" s="58" t="s">
        <v>290</v>
      </c>
      <c r="C328" s="58" t="s">
        <v>134</v>
      </c>
      <c r="D328" s="58"/>
      <c r="E328" s="87"/>
      <c r="F328" s="88" t="n">
        <f aca="false">F329+F370+F404+F513</f>
        <v>1153540.63056</v>
      </c>
    </row>
    <row r="329" s="92" customFormat="true" ht="12.75" hidden="false" customHeight="false" outlineLevel="0" collapsed="false">
      <c r="A329" s="57" t="s">
        <v>510</v>
      </c>
      <c r="B329" s="58" t="s">
        <v>290</v>
      </c>
      <c r="C329" s="58" t="s">
        <v>133</v>
      </c>
      <c r="D329" s="61"/>
      <c r="E329" s="61"/>
      <c r="F329" s="59" t="n">
        <f aca="false">F330+F360+F355</f>
        <v>392346.20503</v>
      </c>
    </row>
    <row r="330" s="92" customFormat="true" ht="27" hidden="false" customHeight="false" outlineLevel="0" collapsed="false">
      <c r="A330" s="80" t="s">
        <v>292</v>
      </c>
      <c r="B330" s="55" t="s">
        <v>290</v>
      </c>
      <c r="C330" s="55" t="s">
        <v>133</v>
      </c>
      <c r="D330" s="55" t="s">
        <v>293</v>
      </c>
      <c r="E330" s="61"/>
      <c r="F330" s="56" t="n">
        <f aca="false">F331+F341+F348</f>
        <v>44322.43</v>
      </c>
    </row>
    <row r="331" s="92" customFormat="true" ht="12.75" hidden="false" customHeight="false" outlineLevel="0" collapsed="false">
      <c r="A331" s="57" t="s">
        <v>574</v>
      </c>
      <c r="B331" s="58" t="s">
        <v>290</v>
      </c>
      <c r="C331" s="58" t="s">
        <v>133</v>
      </c>
      <c r="D331" s="58" t="s">
        <v>575</v>
      </c>
      <c r="E331" s="58"/>
      <c r="F331" s="59" t="n">
        <f aca="false">F332+F335+F338</f>
        <v>21735</v>
      </c>
    </row>
    <row r="332" s="92" customFormat="true" ht="12.75" hidden="false" customHeight="false" outlineLevel="0" collapsed="false">
      <c r="A332" s="109" t="s">
        <v>576</v>
      </c>
      <c r="B332" s="61" t="s">
        <v>290</v>
      </c>
      <c r="C332" s="61" t="s">
        <v>133</v>
      </c>
      <c r="D332" s="125" t="s">
        <v>577</v>
      </c>
      <c r="E332" s="61"/>
      <c r="F332" s="62" t="n">
        <f aca="false">F333</f>
        <v>17500</v>
      </c>
    </row>
    <row r="333" s="92" customFormat="true" ht="12.75" hidden="false" customHeight="false" outlineLevel="0" collapsed="false">
      <c r="A333" s="67" t="s">
        <v>159</v>
      </c>
      <c r="B333" s="68" t="s">
        <v>290</v>
      </c>
      <c r="C333" s="68" t="s">
        <v>133</v>
      </c>
      <c r="D333" s="68" t="s">
        <v>577</v>
      </c>
      <c r="E333" s="68" t="s">
        <v>160</v>
      </c>
      <c r="F333" s="69" t="n">
        <f aca="false">F334</f>
        <v>17500</v>
      </c>
    </row>
    <row r="334" s="92" customFormat="true" ht="12.75" hidden="false" customHeight="false" outlineLevel="0" collapsed="false">
      <c r="A334" s="67" t="s">
        <v>161</v>
      </c>
      <c r="B334" s="68" t="s">
        <v>290</v>
      </c>
      <c r="C334" s="68" t="s">
        <v>133</v>
      </c>
      <c r="D334" s="68" t="s">
        <v>577</v>
      </c>
      <c r="E334" s="68" t="s">
        <v>162</v>
      </c>
      <c r="F334" s="69" t="n">
        <f aca="false">16500+1000</f>
        <v>17500</v>
      </c>
    </row>
    <row r="335" s="92" customFormat="true" ht="12.75" hidden="false" customHeight="false" outlineLevel="0" collapsed="false">
      <c r="A335" s="64" t="s">
        <v>578</v>
      </c>
      <c r="B335" s="61" t="s">
        <v>290</v>
      </c>
      <c r="C335" s="61" t="s">
        <v>133</v>
      </c>
      <c r="D335" s="61" t="s">
        <v>579</v>
      </c>
      <c r="E335" s="61"/>
      <c r="F335" s="62" t="n">
        <f aca="false">F336</f>
        <v>1035</v>
      </c>
    </row>
    <row r="336" s="92" customFormat="true" ht="12.75" hidden="false" customHeight="false" outlineLevel="0" collapsed="false">
      <c r="A336" s="67" t="s">
        <v>159</v>
      </c>
      <c r="B336" s="68" t="s">
        <v>290</v>
      </c>
      <c r="C336" s="68" t="s">
        <v>133</v>
      </c>
      <c r="D336" s="68" t="s">
        <v>579</v>
      </c>
      <c r="E336" s="68" t="s">
        <v>160</v>
      </c>
      <c r="F336" s="69" t="n">
        <f aca="false">F337</f>
        <v>1035</v>
      </c>
    </row>
    <row r="337" s="92" customFormat="true" ht="12.75" hidden="false" customHeight="false" outlineLevel="0" collapsed="false">
      <c r="A337" s="67" t="s">
        <v>161</v>
      </c>
      <c r="B337" s="68" t="s">
        <v>290</v>
      </c>
      <c r="C337" s="68" t="s">
        <v>133</v>
      </c>
      <c r="D337" s="68" t="s">
        <v>579</v>
      </c>
      <c r="E337" s="68" t="s">
        <v>162</v>
      </c>
      <c r="F337" s="69" t="n">
        <f aca="false">1000+500-465</f>
        <v>1035</v>
      </c>
    </row>
    <row r="338" s="92" customFormat="true" ht="12.75" hidden="false" customHeight="false" outlineLevel="0" collapsed="false">
      <c r="A338" s="109" t="s">
        <v>580</v>
      </c>
      <c r="B338" s="61" t="s">
        <v>290</v>
      </c>
      <c r="C338" s="61" t="s">
        <v>133</v>
      </c>
      <c r="D338" s="125" t="s">
        <v>581</v>
      </c>
      <c r="E338" s="61"/>
      <c r="F338" s="62" t="n">
        <f aca="false">F339</f>
        <v>3200</v>
      </c>
    </row>
    <row r="339" s="92" customFormat="true" ht="12.75" hidden="false" customHeight="false" outlineLevel="0" collapsed="false">
      <c r="A339" s="67" t="s">
        <v>159</v>
      </c>
      <c r="B339" s="68" t="s">
        <v>290</v>
      </c>
      <c r="C339" s="68" t="s">
        <v>133</v>
      </c>
      <c r="D339" s="68" t="s">
        <v>581</v>
      </c>
      <c r="E339" s="68" t="s">
        <v>160</v>
      </c>
      <c r="F339" s="69" t="n">
        <f aca="false">F340</f>
        <v>3200</v>
      </c>
    </row>
    <row r="340" s="92" customFormat="true" ht="12.75" hidden="false" customHeight="false" outlineLevel="0" collapsed="false">
      <c r="A340" s="67" t="s">
        <v>161</v>
      </c>
      <c r="B340" s="68" t="s">
        <v>290</v>
      </c>
      <c r="C340" s="68" t="s">
        <v>133</v>
      </c>
      <c r="D340" s="68" t="s">
        <v>581</v>
      </c>
      <c r="E340" s="68" t="s">
        <v>162</v>
      </c>
      <c r="F340" s="69" t="n">
        <f aca="false">2500+1700+1000-1000-1000</f>
        <v>3200</v>
      </c>
    </row>
    <row r="341" s="92" customFormat="true" ht="12.75" hidden="false" customHeight="false" outlineLevel="0" collapsed="false">
      <c r="A341" s="57" t="s">
        <v>587</v>
      </c>
      <c r="B341" s="58" t="s">
        <v>290</v>
      </c>
      <c r="C341" s="58" t="s">
        <v>133</v>
      </c>
      <c r="D341" s="58" t="s">
        <v>588</v>
      </c>
      <c r="E341" s="68"/>
      <c r="F341" s="59" t="n">
        <f aca="false">F342+F345</f>
        <v>3210</v>
      </c>
    </row>
    <row r="342" s="92" customFormat="true" ht="12.75" hidden="false" customHeight="true" outlineLevel="0" collapsed="false">
      <c r="A342" s="126" t="s">
        <v>589</v>
      </c>
      <c r="B342" s="61" t="s">
        <v>290</v>
      </c>
      <c r="C342" s="61" t="s">
        <v>133</v>
      </c>
      <c r="D342" s="61" t="s">
        <v>590</v>
      </c>
      <c r="E342" s="61"/>
      <c r="F342" s="62" t="n">
        <f aca="false">F343</f>
        <v>265</v>
      </c>
    </row>
    <row r="343" s="92" customFormat="true" ht="12.75" hidden="false" customHeight="false" outlineLevel="0" collapsed="false">
      <c r="A343" s="67" t="s">
        <v>159</v>
      </c>
      <c r="B343" s="68" t="s">
        <v>290</v>
      </c>
      <c r="C343" s="68" t="s">
        <v>133</v>
      </c>
      <c r="D343" s="68" t="s">
        <v>590</v>
      </c>
      <c r="E343" s="68" t="s">
        <v>160</v>
      </c>
      <c r="F343" s="69" t="n">
        <f aca="false">F344</f>
        <v>265</v>
      </c>
    </row>
    <row r="344" s="92" customFormat="true" ht="12.75" hidden="false" customHeight="false" outlineLevel="0" collapsed="false">
      <c r="A344" s="67" t="s">
        <v>161</v>
      </c>
      <c r="B344" s="68" t="s">
        <v>290</v>
      </c>
      <c r="C344" s="68" t="s">
        <v>133</v>
      </c>
      <c r="D344" s="68" t="s">
        <v>590</v>
      </c>
      <c r="E344" s="68" t="s">
        <v>162</v>
      </c>
      <c r="F344" s="69" t="n">
        <f aca="false">200+65</f>
        <v>265</v>
      </c>
    </row>
    <row r="345" s="92" customFormat="true" ht="12.75" hidden="false" customHeight="false" outlineLevel="0" collapsed="false">
      <c r="A345" s="109" t="s">
        <v>591</v>
      </c>
      <c r="B345" s="61" t="s">
        <v>290</v>
      </c>
      <c r="C345" s="61" t="s">
        <v>133</v>
      </c>
      <c r="D345" s="125" t="s">
        <v>592</v>
      </c>
      <c r="E345" s="61"/>
      <c r="F345" s="62" t="n">
        <f aca="false">F346</f>
        <v>2945</v>
      </c>
    </row>
    <row r="346" s="92" customFormat="true" ht="11.25" hidden="false" customHeight="true" outlineLevel="0" collapsed="false">
      <c r="A346" s="67" t="s">
        <v>159</v>
      </c>
      <c r="B346" s="68" t="s">
        <v>290</v>
      </c>
      <c r="C346" s="68" t="s">
        <v>133</v>
      </c>
      <c r="D346" s="68" t="s">
        <v>592</v>
      </c>
      <c r="E346" s="68" t="s">
        <v>160</v>
      </c>
      <c r="F346" s="69" t="n">
        <f aca="false">F347</f>
        <v>2945</v>
      </c>
    </row>
    <row r="347" s="92" customFormat="true" ht="12.75" hidden="false" customHeight="true" outlineLevel="0" collapsed="false">
      <c r="A347" s="67" t="s">
        <v>161</v>
      </c>
      <c r="B347" s="68" t="s">
        <v>290</v>
      </c>
      <c r="C347" s="68" t="s">
        <v>133</v>
      </c>
      <c r="D347" s="68" t="s">
        <v>592</v>
      </c>
      <c r="E347" s="68" t="s">
        <v>162</v>
      </c>
      <c r="F347" s="69" t="n">
        <f aca="false">1800+1700-555</f>
        <v>2945</v>
      </c>
    </row>
    <row r="348" s="92" customFormat="true" ht="12" hidden="false" customHeight="true" outlineLevel="0" collapsed="false">
      <c r="A348" s="57" t="s">
        <v>294</v>
      </c>
      <c r="B348" s="58" t="s">
        <v>290</v>
      </c>
      <c r="C348" s="58" t="s">
        <v>133</v>
      </c>
      <c r="D348" s="58" t="s">
        <v>295</v>
      </c>
      <c r="E348" s="68"/>
      <c r="F348" s="59" t="n">
        <f aca="false">F349+F352</f>
        <v>19377.43</v>
      </c>
    </row>
    <row r="349" s="92" customFormat="true" ht="12" hidden="false" customHeight="true" outlineLevel="0" collapsed="false">
      <c r="A349" s="64" t="s">
        <v>583</v>
      </c>
      <c r="B349" s="61" t="s">
        <v>290</v>
      </c>
      <c r="C349" s="61" t="s">
        <v>133</v>
      </c>
      <c r="D349" s="61" t="s">
        <v>584</v>
      </c>
      <c r="E349" s="61"/>
      <c r="F349" s="62" t="n">
        <f aca="false">F350</f>
        <v>17377.43</v>
      </c>
    </row>
    <row r="350" s="92" customFormat="true" ht="12.75" hidden="false" customHeight="false" outlineLevel="0" collapsed="false">
      <c r="A350" s="67" t="s">
        <v>273</v>
      </c>
      <c r="B350" s="68" t="s">
        <v>290</v>
      </c>
      <c r="C350" s="68" t="s">
        <v>133</v>
      </c>
      <c r="D350" s="68" t="s">
        <v>584</v>
      </c>
      <c r="E350" s="68" t="s">
        <v>274</v>
      </c>
      <c r="F350" s="69" t="n">
        <f aca="false">F351</f>
        <v>17377.43</v>
      </c>
    </row>
    <row r="351" s="92" customFormat="true" ht="12.75" hidden="false" customHeight="false" outlineLevel="0" collapsed="false">
      <c r="A351" s="67" t="s">
        <v>275</v>
      </c>
      <c r="B351" s="68" t="s">
        <v>290</v>
      </c>
      <c r="C351" s="68" t="s">
        <v>133</v>
      </c>
      <c r="D351" s="68" t="s">
        <v>584</v>
      </c>
      <c r="E351" s="68" t="s">
        <v>276</v>
      </c>
      <c r="F351" s="69" t="n">
        <f aca="false">12500+4877.43</f>
        <v>17377.43</v>
      </c>
    </row>
    <row r="352" s="92" customFormat="true" ht="12.75" hidden="false" customHeight="false" outlineLevel="0" collapsed="false">
      <c r="A352" s="64" t="s">
        <v>585</v>
      </c>
      <c r="B352" s="61" t="s">
        <v>290</v>
      </c>
      <c r="C352" s="61" t="s">
        <v>133</v>
      </c>
      <c r="D352" s="61" t="s">
        <v>586</v>
      </c>
      <c r="E352" s="61"/>
      <c r="F352" s="98" t="n">
        <f aca="false">F353</f>
        <v>2000</v>
      </c>
    </row>
    <row r="353" s="92" customFormat="true" ht="12.75" hidden="false" customHeight="false" outlineLevel="0" collapsed="false">
      <c r="A353" s="67" t="s">
        <v>273</v>
      </c>
      <c r="B353" s="68" t="s">
        <v>290</v>
      </c>
      <c r="C353" s="68" t="s">
        <v>133</v>
      </c>
      <c r="D353" s="68" t="s">
        <v>586</v>
      </c>
      <c r="E353" s="68" t="s">
        <v>274</v>
      </c>
      <c r="F353" s="70" t="n">
        <f aca="false">F354</f>
        <v>2000</v>
      </c>
    </row>
    <row r="354" s="92" customFormat="true" ht="12.75" hidden="false" customHeight="false" outlineLevel="0" collapsed="false">
      <c r="A354" s="67" t="s">
        <v>275</v>
      </c>
      <c r="B354" s="68" t="s">
        <v>290</v>
      </c>
      <c r="C354" s="68" t="s">
        <v>133</v>
      </c>
      <c r="D354" s="68" t="s">
        <v>586</v>
      </c>
      <c r="E354" s="68" t="s">
        <v>276</v>
      </c>
      <c r="F354" s="70" t="n">
        <v>2000</v>
      </c>
    </row>
    <row r="355" s="92" customFormat="true" ht="12.75" hidden="false" customHeight="false" outlineLevel="0" collapsed="false">
      <c r="A355" s="60" t="s">
        <v>135</v>
      </c>
      <c r="B355" s="61" t="s">
        <v>290</v>
      </c>
      <c r="C355" s="61" t="s">
        <v>133</v>
      </c>
      <c r="D355" s="61" t="s">
        <v>149</v>
      </c>
      <c r="E355" s="68"/>
      <c r="F355" s="66" t="n">
        <f aca="false">F356</f>
        <v>10552.14</v>
      </c>
    </row>
    <row r="356" s="92" customFormat="true" ht="12.75" hidden="false" customHeight="false" outlineLevel="0" collapsed="false">
      <c r="A356" s="63" t="s">
        <v>139</v>
      </c>
      <c r="B356" s="58" t="s">
        <v>290</v>
      </c>
      <c r="C356" s="58" t="s">
        <v>133</v>
      </c>
      <c r="D356" s="58" t="s">
        <v>150</v>
      </c>
      <c r="E356" s="68"/>
      <c r="F356" s="59" t="n">
        <f aca="false">F357</f>
        <v>10552.14</v>
      </c>
    </row>
    <row r="357" s="92" customFormat="true" ht="24" hidden="false" customHeight="false" outlineLevel="0" collapsed="false">
      <c r="A357" s="57" t="s">
        <v>309</v>
      </c>
      <c r="B357" s="58" t="s">
        <v>290</v>
      </c>
      <c r="C357" s="58" t="s">
        <v>133</v>
      </c>
      <c r="D357" s="58" t="s">
        <v>310</v>
      </c>
      <c r="E357" s="68"/>
      <c r="F357" s="59" t="n">
        <f aca="false">F358</f>
        <v>10552.14</v>
      </c>
    </row>
    <row r="358" s="92" customFormat="true" ht="12.75" hidden="false" customHeight="false" outlineLevel="0" collapsed="false">
      <c r="A358" s="67" t="s">
        <v>520</v>
      </c>
      <c r="B358" s="68" t="s">
        <v>290</v>
      </c>
      <c r="C358" s="68" t="s">
        <v>133</v>
      </c>
      <c r="D358" s="68" t="s">
        <v>310</v>
      </c>
      <c r="E358" s="68" t="s">
        <v>160</v>
      </c>
      <c r="F358" s="69" t="n">
        <f aca="false">F359</f>
        <v>10552.14</v>
      </c>
    </row>
    <row r="359" s="92" customFormat="true" ht="12.75" hidden="false" customHeight="false" outlineLevel="0" collapsed="false">
      <c r="A359" s="67" t="s">
        <v>161</v>
      </c>
      <c r="B359" s="68" t="s">
        <v>290</v>
      </c>
      <c r="C359" s="68" t="s">
        <v>133</v>
      </c>
      <c r="D359" s="68" t="s">
        <v>310</v>
      </c>
      <c r="E359" s="68" t="s">
        <v>162</v>
      </c>
      <c r="F359" s="69" t="n">
        <v>10552.14</v>
      </c>
    </row>
    <row r="360" s="92" customFormat="true" ht="13.5" hidden="false" customHeight="false" outlineLevel="0" collapsed="false">
      <c r="A360" s="80" t="s">
        <v>504</v>
      </c>
      <c r="B360" s="55" t="s">
        <v>290</v>
      </c>
      <c r="C360" s="55" t="s">
        <v>133</v>
      </c>
      <c r="D360" s="55" t="s">
        <v>505</v>
      </c>
      <c r="E360" s="55"/>
      <c r="F360" s="56" t="n">
        <f aca="false">F364+F367+F361</f>
        <v>337471.63503</v>
      </c>
    </row>
    <row r="361" s="92" customFormat="true" ht="27" hidden="false" customHeight="false" outlineLevel="0" collapsed="false">
      <c r="A361" s="80" t="s">
        <v>511</v>
      </c>
      <c r="B361" s="55" t="s">
        <v>290</v>
      </c>
      <c r="C361" s="55" t="s">
        <v>133</v>
      </c>
      <c r="D361" s="55" t="s">
        <v>512</v>
      </c>
      <c r="E361" s="58"/>
      <c r="F361" s="91" t="n">
        <f aca="false">F362</f>
        <v>234466.537</v>
      </c>
    </row>
    <row r="362" s="92" customFormat="true" ht="12.75" hidden="false" customHeight="false" outlineLevel="0" collapsed="false">
      <c r="A362" s="67" t="s">
        <v>513</v>
      </c>
      <c r="B362" s="68" t="s">
        <v>290</v>
      </c>
      <c r="C362" s="68" t="s">
        <v>133</v>
      </c>
      <c r="D362" s="68" t="s">
        <v>512</v>
      </c>
      <c r="E362" s="68" t="s">
        <v>514</v>
      </c>
      <c r="F362" s="70" t="n">
        <f aca="false">F363</f>
        <v>234466.537</v>
      </c>
    </row>
    <row r="363" s="92" customFormat="true" ht="12.75" hidden="false" customHeight="false" outlineLevel="0" collapsed="false">
      <c r="A363" s="67" t="s">
        <v>515</v>
      </c>
      <c r="B363" s="68" t="s">
        <v>290</v>
      </c>
      <c r="C363" s="68" t="s">
        <v>133</v>
      </c>
      <c r="D363" s="68" t="s">
        <v>512</v>
      </c>
      <c r="E363" s="68" t="s">
        <v>516</v>
      </c>
      <c r="F363" s="70" t="n">
        <v>234466.537</v>
      </c>
    </row>
    <row r="364" s="92" customFormat="true" ht="26.25" hidden="false" customHeight="true" outlineLevel="0" collapsed="false">
      <c r="A364" s="57" t="s">
        <v>517</v>
      </c>
      <c r="B364" s="58" t="s">
        <v>290</v>
      </c>
      <c r="C364" s="58" t="s">
        <v>133</v>
      </c>
      <c r="D364" s="58" t="s">
        <v>518</v>
      </c>
      <c r="E364" s="58"/>
      <c r="F364" s="59" t="n">
        <f aca="false">F365</f>
        <v>83968.612</v>
      </c>
    </row>
    <row r="365" s="92" customFormat="true" ht="12.75" hidden="false" customHeight="false" outlineLevel="0" collapsed="false">
      <c r="A365" s="67" t="s">
        <v>519</v>
      </c>
      <c r="B365" s="68" t="s">
        <v>290</v>
      </c>
      <c r="C365" s="68" t="s">
        <v>133</v>
      </c>
      <c r="D365" s="68" t="s">
        <v>518</v>
      </c>
      <c r="E365" s="68" t="s">
        <v>514</v>
      </c>
      <c r="F365" s="69" t="n">
        <f aca="false">F366</f>
        <v>83968.612</v>
      </c>
    </row>
    <row r="366" s="92" customFormat="true" ht="12.75" hidden="false" customHeight="false" outlineLevel="0" collapsed="false">
      <c r="A366" s="67" t="s">
        <v>515</v>
      </c>
      <c r="B366" s="68" t="s">
        <v>290</v>
      </c>
      <c r="C366" s="68" t="s">
        <v>133</v>
      </c>
      <c r="D366" s="68" t="s">
        <v>518</v>
      </c>
      <c r="E366" s="68" t="s">
        <v>516</v>
      </c>
      <c r="F366" s="69" t="n">
        <f aca="false">50000+4378.96-491.131-13080.774-3980.64+10094.80463+4200+32847.39237</f>
        <v>83968.612</v>
      </c>
    </row>
    <row r="367" s="92" customFormat="true" ht="12.75" hidden="false" customHeight="false" outlineLevel="0" collapsed="false">
      <c r="A367" s="57" t="s">
        <v>508</v>
      </c>
      <c r="B367" s="58" t="s">
        <v>290</v>
      </c>
      <c r="C367" s="58" t="s">
        <v>133</v>
      </c>
      <c r="D367" s="58" t="s">
        <v>509</v>
      </c>
      <c r="E367" s="58"/>
      <c r="F367" s="59" t="n">
        <f aca="false">F368</f>
        <v>19036.48603</v>
      </c>
    </row>
    <row r="368" s="92" customFormat="true" ht="12.75" hidden="false" customHeight="false" outlineLevel="0" collapsed="false">
      <c r="A368" s="67" t="s">
        <v>519</v>
      </c>
      <c r="B368" s="68" t="s">
        <v>290</v>
      </c>
      <c r="C368" s="68" t="s">
        <v>133</v>
      </c>
      <c r="D368" s="68" t="s">
        <v>509</v>
      </c>
      <c r="E368" s="68" t="s">
        <v>514</v>
      </c>
      <c r="F368" s="131" t="n">
        <f aca="false">F369</f>
        <v>19036.48603</v>
      </c>
    </row>
    <row r="369" s="92" customFormat="true" ht="12.75" hidden="false" customHeight="false" outlineLevel="0" collapsed="false">
      <c r="A369" s="67" t="s">
        <v>515</v>
      </c>
      <c r="B369" s="68" t="s">
        <v>290</v>
      </c>
      <c r="C369" s="68" t="s">
        <v>133</v>
      </c>
      <c r="D369" s="68" t="s">
        <v>509</v>
      </c>
      <c r="E369" s="68" t="s">
        <v>516</v>
      </c>
      <c r="F369" s="131" t="n">
        <f aca="false">5955.71203+13080.774</f>
        <v>19036.48603</v>
      </c>
    </row>
    <row r="370" s="92" customFormat="true" ht="12.75" hidden="false" customHeight="false" outlineLevel="0" collapsed="false">
      <c r="A370" s="57" t="s">
        <v>521</v>
      </c>
      <c r="B370" s="58" t="s">
        <v>290</v>
      </c>
      <c r="C370" s="58" t="s">
        <v>321</v>
      </c>
      <c r="D370" s="68"/>
      <c r="E370" s="68"/>
      <c r="F370" s="88" t="n">
        <f aca="false">F371</f>
        <v>107351.4285</v>
      </c>
    </row>
    <row r="371" s="92" customFormat="true" ht="12.75" hidden="false" customHeight="false" outlineLevel="0" collapsed="false">
      <c r="A371" s="64" t="s">
        <v>522</v>
      </c>
      <c r="B371" s="61" t="s">
        <v>290</v>
      </c>
      <c r="C371" s="61" t="s">
        <v>321</v>
      </c>
      <c r="D371" s="68"/>
      <c r="E371" s="68"/>
      <c r="F371" s="98" t="n">
        <f aca="false">F372+F389</f>
        <v>107351.4285</v>
      </c>
    </row>
    <row r="372" s="92" customFormat="true" ht="27" hidden="false" customHeight="false" outlineLevel="0" collapsed="false">
      <c r="A372" s="80" t="s">
        <v>292</v>
      </c>
      <c r="B372" s="55" t="s">
        <v>290</v>
      </c>
      <c r="C372" s="55" t="s">
        <v>321</v>
      </c>
      <c r="D372" s="55" t="s">
        <v>293</v>
      </c>
      <c r="E372" s="61"/>
      <c r="F372" s="56" t="n">
        <f aca="false">F373+F377+F382+F385</f>
        <v>81730</v>
      </c>
    </row>
    <row r="373" s="92" customFormat="true" ht="12.75" hidden="false" customHeight="true" outlineLevel="0" collapsed="false">
      <c r="A373" s="57" t="s">
        <v>599</v>
      </c>
      <c r="B373" s="58" t="s">
        <v>290</v>
      </c>
      <c r="C373" s="58" t="s">
        <v>321</v>
      </c>
      <c r="D373" s="58" t="s">
        <v>600</v>
      </c>
      <c r="E373" s="58"/>
      <c r="F373" s="88" t="n">
        <f aca="false">F375</f>
        <v>0</v>
      </c>
    </row>
    <row r="374" s="92" customFormat="true" ht="24" hidden="false" customHeight="false" outlineLevel="0" collapsed="false">
      <c r="A374" s="57" t="s">
        <v>601</v>
      </c>
      <c r="B374" s="58" t="s">
        <v>290</v>
      </c>
      <c r="C374" s="58" t="s">
        <v>321</v>
      </c>
      <c r="D374" s="58" t="s">
        <v>602</v>
      </c>
      <c r="E374" s="58"/>
      <c r="F374" s="88" t="n">
        <f aca="false">F375</f>
        <v>0</v>
      </c>
    </row>
    <row r="375" s="92" customFormat="true" ht="12.75" hidden="false" customHeight="false" outlineLevel="0" collapsed="false">
      <c r="A375" s="67" t="s">
        <v>159</v>
      </c>
      <c r="B375" s="68" t="s">
        <v>290</v>
      </c>
      <c r="C375" s="68" t="s">
        <v>321</v>
      </c>
      <c r="D375" s="68" t="s">
        <v>602</v>
      </c>
      <c r="E375" s="68" t="s">
        <v>160</v>
      </c>
      <c r="F375" s="70" t="n">
        <f aca="false">F376</f>
        <v>0</v>
      </c>
    </row>
    <row r="376" s="92" customFormat="true" ht="12.75" hidden="false" customHeight="false" outlineLevel="0" collapsed="false">
      <c r="A376" s="67" t="s">
        <v>161</v>
      </c>
      <c r="B376" s="68" t="s">
        <v>290</v>
      </c>
      <c r="C376" s="68" t="s">
        <v>321</v>
      </c>
      <c r="D376" s="68" t="s">
        <v>602</v>
      </c>
      <c r="E376" s="68" t="s">
        <v>162</v>
      </c>
      <c r="F376" s="70" t="n">
        <f aca="false">2000-1000-1000</f>
        <v>0</v>
      </c>
    </row>
    <row r="377" s="92" customFormat="true" ht="12.75" hidden="false" customHeight="true" outlineLevel="0" collapsed="false">
      <c r="A377" s="57" t="s">
        <v>593</v>
      </c>
      <c r="B377" s="58" t="s">
        <v>290</v>
      </c>
      <c r="C377" s="58" t="s">
        <v>321</v>
      </c>
      <c r="D377" s="58" t="s">
        <v>594</v>
      </c>
      <c r="E377" s="68"/>
      <c r="F377" s="59" t="n">
        <f aca="false">F378+F380</f>
        <v>36230</v>
      </c>
    </row>
    <row r="378" s="92" customFormat="true" ht="12.75" hidden="false" customHeight="false" outlineLevel="0" collapsed="false">
      <c r="A378" s="67" t="s">
        <v>159</v>
      </c>
      <c r="B378" s="68" t="s">
        <v>290</v>
      </c>
      <c r="C378" s="68" t="s">
        <v>321</v>
      </c>
      <c r="D378" s="68" t="s">
        <v>594</v>
      </c>
      <c r="E378" s="68" t="s">
        <v>160</v>
      </c>
      <c r="F378" s="69" t="n">
        <f aca="false">F379</f>
        <v>14230</v>
      </c>
    </row>
    <row r="379" s="92" customFormat="true" ht="12.75" hidden="false" customHeight="false" outlineLevel="0" collapsed="false">
      <c r="A379" s="67" t="s">
        <v>161</v>
      </c>
      <c r="B379" s="68" t="s">
        <v>290</v>
      </c>
      <c r="C379" s="68" t="s">
        <v>321</v>
      </c>
      <c r="D379" s="68" t="s">
        <v>594</v>
      </c>
      <c r="E379" s="68" t="s">
        <v>162</v>
      </c>
      <c r="F379" s="69" t="n">
        <f aca="false">12000+11274-5574-1970-1500</f>
        <v>14230</v>
      </c>
    </row>
    <row r="380" s="92" customFormat="true" ht="12.75" hidden="false" customHeight="false" outlineLevel="0" collapsed="false">
      <c r="A380" s="67" t="s">
        <v>513</v>
      </c>
      <c r="B380" s="123" t="s">
        <v>290</v>
      </c>
      <c r="C380" s="123" t="s">
        <v>321</v>
      </c>
      <c r="D380" s="68" t="s">
        <v>594</v>
      </c>
      <c r="E380" s="68" t="s">
        <v>514</v>
      </c>
      <c r="F380" s="69" t="n">
        <f aca="false">F381</f>
        <v>22000</v>
      </c>
    </row>
    <row r="381" s="92" customFormat="true" ht="12.75" hidden="false" customHeight="false" outlineLevel="0" collapsed="false">
      <c r="A381" s="67" t="s">
        <v>515</v>
      </c>
      <c r="B381" s="68" t="s">
        <v>290</v>
      </c>
      <c r="C381" s="68" t="s">
        <v>321</v>
      </c>
      <c r="D381" s="68" t="s">
        <v>594</v>
      </c>
      <c r="E381" s="68" t="s">
        <v>516</v>
      </c>
      <c r="F381" s="69" t="n">
        <f aca="false">58000-17000-1700-2066-12234-3000</f>
        <v>22000</v>
      </c>
    </row>
    <row r="382" s="92" customFormat="true" ht="12.75" hidden="false" customHeight="false" outlineLevel="0" collapsed="false">
      <c r="A382" s="57" t="s">
        <v>597</v>
      </c>
      <c r="B382" s="58" t="s">
        <v>290</v>
      </c>
      <c r="C382" s="58" t="s">
        <v>321</v>
      </c>
      <c r="D382" s="58" t="s">
        <v>598</v>
      </c>
      <c r="E382" s="58"/>
      <c r="F382" s="59" t="n">
        <f aca="false">F383</f>
        <v>40500</v>
      </c>
    </row>
    <row r="383" s="92" customFormat="true" ht="12.75" hidden="false" customHeight="false" outlineLevel="0" collapsed="false">
      <c r="A383" s="67" t="s">
        <v>159</v>
      </c>
      <c r="B383" s="68" t="s">
        <v>290</v>
      </c>
      <c r="C383" s="68" t="s">
        <v>321</v>
      </c>
      <c r="D383" s="68" t="s">
        <v>598</v>
      </c>
      <c r="E383" s="68" t="s">
        <v>160</v>
      </c>
      <c r="F383" s="69" t="n">
        <f aca="false">F384</f>
        <v>40500</v>
      </c>
    </row>
    <row r="384" s="92" customFormat="true" ht="12.75" hidden="false" customHeight="false" outlineLevel="0" collapsed="false">
      <c r="A384" s="67" t="s">
        <v>161</v>
      </c>
      <c r="B384" s="68" t="s">
        <v>290</v>
      </c>
      <c r="C384" s="68" t="s">
        <v>321</v>
      </c>
      <c r="D384" s="68" t="s">
        <v>598</v>
      </c>
      <c r="E384" s="68" t="s">
        <v>162</v>
      </c>
      <c r="F384" s="69" t="n">
        <f aca="false">41500-700-300</f>
        <v>40500</v>
      </c>
    </row>
    <row r="385" s="92" customFormat="true" ht="12.75" hidden="false" customHeight="false" outlineLevel="0" collapsed="false">
      <c r="A385" s="57" t="s">
        <v>294</v>
      </c>
      <c r="B385" s="58" t="s">
        <v>290</v>
      </c>
      <c r="C385" s="58" t="s">
        <v>321</v>
      </c>
      <c r="D385" s="58" t="s">
        <v>295</v>
      </c>
      <c r="E385" s="68"/>
      <c r="F385" s="59" t="n">
        <f aca="false">F386</f>
        <v>5000</v>
      </c>
    </row>
    <row r="386" s="92" customFormat="true" ht="12" hidden="false" customHeight="true" outlineLevel="0" collapsed="false">
      <c r="A386" s="64" t="s">
        <v>595</v>
      </c>
      <c r="B386" s="61" t="s">
        <v>290</v>
      </c>
      <c r="C386" s="61" t="s">
        <v>321</v>
      </c>
      <c r="D386" s="61" t="s">
        <v>596</v>
      </c>
      <c r="E386" s="61"/>
      <c r="F386" s="62" t="n">
        <f aca="false">F387</f>
        <v>5000</v>
      </c>
    </row>
    <row r="387" s="92" customFormat="true" ht="12.75" hidden="false" customHeight="false" outlineLevel="0" collapsed="false">
      <c r="A387" s="67" t="s">
        <v>159</v>
      </c>
      <c r="B387" s="68" t="s">
        <v>290</v>
      </c>
      <c r="C387" s="68" t="s">
        <v>321</v>
      </c>
      <c r="D387" s="68" t="s">
        <v>596</v>
      </c>
      <c r="E387" s="68" t="s">
        <v>160</v>
      </c>
      <c r="F387" s="69" t="n">
        <f aca="false">F388</f>
        <v>5000</v>
      </c>
    </row>
    <row r="388" s="92" customFormat="true" ht="12.75" hidden="false" customHeight="false" outlineLevel="0" collapsed="false">
      <c r="A388" s="67" t="s">
        <v>161</v>
      </c>
      <c r="B388" s="68" t="s">
        <v>290</v>
      </c>
      <c r="C388" s="68" t="s">
        <v>321</v>
      </c>
      <c r="D388" s="68" t="s">
        <v>596</v>
      </c>
      <c r="E388" s="68" t="s">
        <v>162</v>
      </c>
      <c r="F388" s="69" t="n">
        <v>5000</v>
      </c>
    </row>
    <row r="389" s="92" customFormat="true" ht="13.5" hidden="false" customHeight="false" outlineLevel="0" collapsed="false">
      <c r="A389" s="80" t="s">
        <v>523</v>
      </c>
      <c r="B389" s="55" t="s">
        <v>290</v>
      </c>
      <c r="C389" s="55" t="s">
        <v>321</v>
      </c>
      <c r="D389" s="55" t="s">
        <v>505</v>
      </c>
      <c r="E389" s="55"/>
      <c r="F389" s="56" t="n">
        <f aca="false">F390+F395+F398+F401</f>
        <v>25621.4285</v>
      </c>
    </row>
    <row r="390" s="92" customFormat="true" ht="12.75" hidden="false" customHeight="false" outlineLevel="0" collapsed="false">
      <c r="A390" s="85" t="s">
        <v>524</v>
      </c>
      <c r="B390" s="58" t="s">
        <v>290</v>
      </c>
      <c r="C390" s="58" t="s">
        <v>321</v>
      </c>
      <c r="D390" s="118" t="s">
        <v>525</v>
      </c>
      <c r="E390" s="58"/>
      <c r="F390" s="59" t="n">
        <f aca="false">F393+F391</f>
        <v>3500</v>
      </c>
    </row>
    <row r="391" s="92" customFormat="true" ht="12.75" hidden="false" customHeight="false" outlineLevel="0" collapsed="false">
      <c r="A391" s="67" t="s">
        <v>159</v>
      </c>
      <c r="B391" s="68" t="s">
        <v>290</v>
      </c>
      <c r="C391" s="68" t="s">
        <v>321</v>
      </c>
      <c r="D391" s="68" t="s">
        <v>525</v>
      </c>
      <c r="E391" s="68" t="s">
        <v>160</v>
      </c>
      <c r="F391" s="70" t="n">
        <f aca="false">F392</f>
        <v>200</v>
      </c>
    </row>
    <row r="392" s="92" customFormat="true" ht="12.75" hidden="false" customHeight="false" outlineLevel="0" collapsed="false">
      <c r="A392" s="67" t="s">
        <v>161</v>
      </c>
      <c r="B392" s="68" t="s">
        <v>290</v>
      </c>
      <c r="C392" s="68" t="s">
        <v>321</v>
      </c>
      <c r="D392" s="68" t="s">
        <v>525</v>
      </c>
      <c r="E392" s="68" t="s">
        <v>162</v>
      </c>
      <c r="F392" s="70" t="n">
        <v>200</v>
      </c>
    </row>
    <row r="393" s="92" customFormat="true" ht="12.75" hidden="false" customHeight="false" outlineLevel="0" collapsed="false">
      <c r="A393" s="67" t="s">
        <v>519</v>
      </c>
      <c r="B393" s="68" t="s">
        <v>290</v>
      </c>
      <c r="C393" s="68" t="s">
        <v>321</v>
      </c>
      <c r="D393" s="68" t="s">
        <v>525</v>
      </c>
      <c r="E393" s="68" t="s">
        <v>514</v>
      </c>
      <c r="F393" s="69" t="n">
        <f aca="false">F394</f>
        <v>3300</v>
      </c>
    </row>
    <row r="394" s="92" customFormat="true" ht="12.75" hidden="false" customHeight="false" outlineLevel="0" collapsed="false">
      <c r="A394" s="67" t="s">
        <v>515</v>
      </c>
      <c r="B394" s="68" t="s">
        <v>290</v>
      </c>
      <c r="C394" s="68" t="s">
        <v>321</v>
      </c>
      <c r="D394" s="68" t="s">
        <v>525</v>
      </c>
      <c r="E394" s="68" t="s">
        <v>516</v>
      </c>
      <c r="F394" s="166" t="n">
        <f aca="false">3500-200</f>
        <v>3300</v>
      </c>
    </row>
    <row r="395" s="92" customFormat="true" ht="12.75" hidden="false" customHeight="false" outlineLevel="0" collapsed="false">
      <c r="A395" s="57" t="s">
        <v>508</v>
      </c>
      <c r="B395" s="58" t="s">
        <v>290</v>
      </c>
      <c r="C395" s="58" t="s">
        <v>321</v>
      </c>
      <c r="D395" s="58" t="s">
        <v>509</v>
      </c>
      <c r="E395" s="58"/>
      <c r="F395" s="59" t="n">
        <f aca="false">F396</f>
        <v>17856.8315</v>
      </c>
    </row>
    <row r="396" s="92" customFormat="true" ht="12.75" hidden="false" customHeight="false" outlineLevel="0" collapsed="false">
      <c r="A396" s="67" t="s">
        <v>519</v>
      </c>
      <c r="B396" s="119" t="s">
        <v>290</v>
      </c>
      <c r="C396" s="119" t="s">
        <v>321</v>
      </c>
      <c r="D396" s="68" t="s">
        <v>509</v>
      </c>
      <c r="E396" s="68" t="s">
        <v>514</v>
      </c>
      <c r="F396" s="131" t="n">
        <f aca="false">F397</f>
        <v>17856.8315</v>
      </c>
    </row>
    <row r="397" s="92" customFormat="true" ht="12.75" hidden="false" customHeight="false" outlineLevel="0" collapsed="false">
      <c r="A397" s="67" t="s">
        <v>515</v>
      </c>
      <c r="B397" s="119" t="s">
        <v>290</v>
      </c>
      <c r="C397" s="119" t="s">
        <v>321</v>
      </c>
      <c r="D397" s="68" t="s">
        <v>509</v>
      </c>
      <c r="E397" s="68" t="s">
        <v>516</v>
      </c>
      <c r="F397" s="131" t="n">
        <f aca="false">35000-13193.35517-833.34133-3116.472</f>
        <v>17856.8315</v>
      </c>
    </row>
    <row r="398" s="92" customFormat="true" ht="12.75" hidden="false" customHeight="false" outlineLevel="0" collapsed="false">
      <c r="A398" s="57" t="s">
        <v>526</v>
      </c>
      <c r="B398" s="58" t="s">
        <v>290</v>
      </c>
      <c r="C398" s="58" t="s">
        <v>321</v>
      </c>
      <c r="D398" s="58" t="s">
        <v>527</v>
      </c>
      <c r="E398" s="58"/>
      <c r="F398" s="59" t="n">
        <f aca="false">F399</f>
        <v>664.597</v>
      </c>
    </row>
    <row r="399" s="92" customFormat="true" ht="12.75" hidden="false" customHeight="false" outlineLevel="0" collapsed="false">
      <c r="A399" s="67" t="s">
        <v>519</v>
      </c>
      <c r="B399" s="68" t="s">
        <v>290</v>
      </c>
      <c r="C399" s="68" t="s">
        <v>321</v>
      </c>
      <c r="D399" s="68" t="s">
        <v>527</v>
      </c>
      <c r="E399" s="68" t="s">
        <v>514</v>
      </c>
      <c r="F399" s="131" t="n">
        <f aca="false">F400</f>
        <v>664.597</v>
      </c>
    </row>
    <row r="400" s="92" customFormat="true" ht="12.75" hidden="false" customHeight="false" outlineLevel="0" collapsed="false">
      <c r="A400" s="67" t="s">
        <v>515</v>
      </c>
      <c r="B400" s="68" t="s">
        <v>290</v>
      </c>
      <c r="C400" s="68" t="s">
        <v>321</v>
      </c>
      <c r="D400" s="68" t="s">
        <v>527</v>
      </c>
      <c r="E400" s="68" t="s">
        <v>516</v>
      </c>
      <c r="F400" s="131" t="n">
        <v>664.597</v>
      </c>
    </row>
    <row r="401" s="92" customFormat="true" ht="12.75" hidden="false" customHeight="false" outlineLevel="0" collapsed="false">
      <c r="A401" s="57" t="s">
        <v>528</v>
      </c>
      <c r="B401" s="58" t="s">
        <v>290</v>
      </c>
      <c r="C401" s="58" t="s">
        <v>321</v>
      </c>
      <c r="D401" s="58" t="s">
        <v>529</v>
      </c>
      <c r="E401" s="58"/>
      <c r="F401" s="59" t="n">
        <f aca="false">F402</f>
        <v>3600</v>
      </c>
    </row>
    <row r="402" s="92" customFormat="true" ht="12.75" hidden="false" customHeight="false" outlineLevel="0" collapsed="false">
      <c r="A402" s="67" t="s">
        <v>159</v>
      </c>
      <c r="B402" s="68" t="s">
        <v>290</v>
      </c>
      <c r="C402" s="68" t="s">
        <v>321</v>
      </c>
      <c r="D402" s="68" t="s">
        <v>529</v>
      </c>
      <c r="E402" s="68" t="s">
        <v>160</v>
      </c>
      <c r="F402" s="69" t="n">
        <f aca="false">F403</f>
        <v>3600</v>
      </c>
    </row>
    <row r="403" s="92" customFormat="true" ht="12.75" hidden="false" customHeight="false" outlineLevel="0" collapsed="false">
      <c r="A403" s="67" t="s">
        <v>161</v>
      </c>
      <c r="B403" s="68" t="s">
        <v>290</v>
      </c>
      <c r="C403" s="68" t="s">
        <v>321</v>
      </c>
      <c r="D403" s="68" t="s">
        <v>529</v>
      </c>
      <c r="E403" s="68" t="s">
        <v>162</v>
      </c>
      <c r="F403" s="69" t="n">
        <v>3600</v>
      </c>
    </row>
    <row r="404" s="92" customFormat="true" ht="12.75" hidden="false" customHeight="false" outlineLevel="0" collapsed="false">
      <c r="A404" s="57" t="s">
        <v>291</v>
      </c>
      <c r="B404" s="58" t="s">
        <v>290</v>
      </c>
      <c r="C404" s="58" t="s">
        <v>248</v>
      </c>
      <c r="D404" s="58"/>
      <c r="E404" s="58"/>
      <c r="F404" s="59" t="n">
        <f aca="false">F405+F451+F477</f>
        <v>625253.41296</v>
      </c>
    </row>
    <row r="405" s="92" customFormat="true" ht="13.5" hidden="false" customHeight="false" outlineLevel="0" collapsed="false">
      <c r="A405" s="80" t="s">
        <v>330</v>
      </c>
      <c r="B405" s="55" t="s">
        <v>290</v>
      </c>
      <c r="C405" s="55" t="s">
        <v>248</v>
      </c>
      <c r="D405" s="84" t="s">
        <v>331</v>
      </c>
      <c r="E405" s="55"/>
      <c r="F405" s="56" t="n">
        <f aca="false">F415+F418+F421+F424+F427+F430+F433+F436+F439+F442+F445+F448+F406+F409+F412</f>
        <v>400784.724</v>
      </c>
    </row>
    <row r="406" s="92" customFormat="true" ht="12.75" hidden="false" customHeight="false" outlineLevel="0" collapsed="false">
      <c r="A406" s="57" t="s">
        <v>471</v>
      </c>
      <c r="B406" s="58" t="s">
        <v>290</v>
      </c>
      <c r="C406" s="58" t="s">
        <v>248</v>
      </c>
      <c r="D406" s="86" t="s">
        <v>472</v>
      </c>
      <c r="E406" s="58"/>
      <c r="F406" s="59" t="n">
        <f aca="false">F407</f>
        <v>69473.8</v>
      </c>
    </row>
    <row r="407" s="92" customFormat="true" ht="12.75" hidden="false" customHeight="false" outlineLevel="0" collapsed="false">
      <c r="A407" s="67" t="s">
        <v>159</v>
      </c>
      <c r="B407" s="68" t="s">
        <v>290</v>
      </c>
      <c r="C407" s="68" t="s">
        <v>248</v>
      </c>
      <c r="D407" s="89" t="s">
        <v>472</v>
      </c>
      <c r="E407" s="68" t="s">
        <v>160</v>
      </c>
      <c r="F407" s="69" t="n">
        <f aca="false">F408</f>
        <v>69473.8</v>
      </c>
    </row>
    <row r="408" s="92" customFormat="true" ht="12.75" hidden="false" customHeight="false" outlineLevel="0" collapsed="false">
      <c r="A408" s="67" t="s">
        <v>161</v>
      </c>
      <c r="B408" s="68" t="s">
        <v>290</v>
      </c>
      <c r="C408" s="68" t="s">
        <v>248</v>
      </c>
      <c r="D408" s="89" t="s">
        <v>472</v>
      </c>
      <c r="E408" s="68" t="s">
        <v>162</v>
      </c>
      <c r="F408" s="69" t="n">
        <v>69473.8</v>
      </c>
    </row>
    <row r="409" s="92" customFormat="true" ht="12.75" hidden="false" customHeight="false" outlineLevel="0" collapsed="false">
      <c r="A409" s="57" t="s">
        <v>473</v>
      </c>
      <c r="B409" s="58" t="s">
        <v>290</v>
      </c>
      <c r="C409" s="58" t="s">
        <v>248</v>
      </c>
      <c r="D409" s="86" t="s">
        <v>474</v>
      </c>
      <c r="E409" s="58"/>
      <c r="F409" s="59" t="n">
        <f aca="false">F410</f>
        <v>6041.2</v>
      </c>
    </row>
    <row r="410" s="92" customFormat="true" ht="12.75" hidden="false" customHeight="false" outlineLevel="0" collapsed="false">
      <c r="A410" s="67" t="s">
        <v>159</v>
      </c>
      <c r="B410" s="68" t="s">
        <v>290</v>
      </c>
      <c r="C410" s="68" t="s">
        <v>248</v>
      </c>
      <c r="D410" s="89" t="s">
        <v>474</v>
      </c>
      <c r="E410" s="68" t="s">
        <v>160</v>
      </c>
      <c r="F410" s="69" t="n">
        <f aca="false">F411</f>
        <v>6041.2</v>
      </c>
    </row>
    <row r="411" s="92" customFormat="true" ht="12.75" hidden="false" customHeight="false" outlineLevel="0" collapsed="false">
      <c r="A411" s="67" t="s">
        <v>161</v>
      </c>
      <c r="B411" s="68" t="s">
        <v>290</v>
      </c>
      <c r="C411" s="68" t="s">
        <v>248</v>
      </c>
      <c r="D411" s="89" t="s">
        <v>474</v>
      </c>
      <c r="E411" s="68" t="s">
        <v>162</v>
      </c>
      <c r="F411" s="69" t="n">
        <v>6041.2</v>
      </c>
    </row>
    <row r="412" s="92" customFormat="true" ht="12.75" hidden="false" customHeight="false" outlineLevel="0" collapsed="false">
      <c r="A412" s="57" t="s">
        <v>475</v>
      </c>
      <c r="B412" s="58" t="s">
        <v>290</v>
      </c>
      <c r="C412" s="58" t="s">
        <v>248</v>
      </c>
      <c r="D412" s="86" t="s">
        <v>476</v>
      </c>
      <c r="E412" s="58"/>
      <c r="F412" s="88" t="n">
        <f aca="false">F413</f>
        <v>760</v>
      </c>
    </row>
    <row r="413" s="92" customFormat="true" ht="12.75" hidden="false" customHeight="false" outlineLevel="0" collapsed="false">
      <c r="A413" s="67" t="s">
        <v>159</v>
      </c>
      <c r="B413" s="68" t="s">
        <v>290</v>
      </c>
      <c r="C413" s="68" t="s">
        <v>248</v>
      </c>
      <c r="D413" s="89" t="s">
        <v>476</v>
      </c>
      <c r="E413" s="68" t="s">
        <v>160</v>
      </c>
      <c r="F413" s="70" t="n">
        <f aca="false">F414</f>
        <v>760</v>
      </c>
    </row>
    <row r="414" s="92" customFormat="true" ht="12.75" hidden="false" customHeight="false" outlineLevel="0" collapsed="false">
      <c r="A414" s="67" t="s">
        <v>161</v>
      </c>
      <c r="B414" s="68" t="s">
        <v>290</v>
      </c>
      <c r="C414" s="68" t="s">
        <v>248</v>
      </c>
      <c r="D414" s="89" t="s">
        <v>476</v>
      </c>
      <c r="E414" s="68" t="s">
        <v>162</v>
      </c>
      <c r="F414" s="70" t="n">
        <v>760</v>
      </c>
    </row>
    <row r="415" s="92" customFormat="true" ht="12.75" hidden="false" customHeight="false" outlineLevel="0" collapsed="false">
      <c r="A415" s="85" t="s">
        <v>477</v>
      </c>
      <c r="B415" s="58" t="s">
        <v>290</v>
      </c>
      <c r="C415" s="58" t="s">
        <v>248</v>
      </c>
      <c r="D415" s="58" t="s">
        <v>478</v>
      </c>
      <c r="E415" s="58"/>
      <c r="F415" s="59" t="n">
        <f aca="false">F416</f>
        <v>8621.87</v>
      </c>
    </row>
    <row r="416" s="92" customFormat="true" ht="12.75" hidden="false" customHeight="false" outlineLevel="0" collapsed="false">
      <c r="A416" s="67" t="s">
        <v>159</v>
      </c>
      <c r="B416" s="68" t="s">
        <v>290</v>
      </c>
      <c r="C416" s="68" t="s">
        <v>248</v>
      </c>
      <c r="D416" s="68" t="s">
        <v>478</v>
      </c>
      <c r="E416" s="68" t="s">
        <v>160</v>
      </c>
      <c r="F416" s="69" t="n">
        <f aca="false">F417</f>
        <v>8621.87</v>
      </c>
    </row>
    <row r="417" s="92" customFormat="true" ht="12.75" hidden="false" customHeight="false" outlineLevel="0" collapsed="false">
      <c r="A417" s="67" t="s">
        <v>161</v>
      </c>
      <c r="B417" s="68" t="s">
        <v>290</v>
      </c>
      <c r="C417" s="68" t="s">
        <v>248</v>
      </c>
      <c r="D417" s="68" t="s">
        <v>478</v>
      </c>
      <c r="E417" s="68" t="s">
        <v>162</v>
      </c>
      <c r="F417" s="69" t="n">
        <f aca="false">31600+1800-2000-16500-1060-4200-1018.13</f>
        <v>8621.87</v>
      </c>
    </row>
    <row r="418" s="92" customFormat="true" ht="12.75" hidden="false" customHeight="false" outlineLevel="0" collapsed="false">
      <c r="A418" s="85" t="s">
        <v>479</v>
      </c>
      <c r="B418" s="58" t="s">
        <v>290</v>
      </c>
      <c r="C418" s="58" t="s">
        <v>248</v>
      </c>
      <c r="D418" s="58" t="s">
        <v>480</v>
      </c>
      <c r="E418" s="58"/>
      <c r="F418" s="59" t="n">
        <f aca="false">F419</f>
        <v>4126.993</v>
      </c>
    </row>
    <row r="419" s="92" customFormat="true" ht="12.75" hidden="false" customHeight="false" outlineLevel="0" collapsed="false">
      <c r="A419" s="67" t="s">
        <v>159</v>
      </c>
      <c r="B419" s="68" t="s">
        <v>290</v>
      </c>
      <c r="C419" s="68" t="s">
        <v>248</v>
      </c>
      <c r="D419" s="68" t="s">
        <v>480</v>
      </c>
      <c r="E419" s="68" t="s">
        <v>160</v>
      </c>
      <c r="F419" s="69" t="n">
        <f aca="false">F420</f>
        <v>4126.993</v>
      </c>
    </row>
    <row r="420" s="92" customFormat="true" ht="12.75" hidden="false" customHeight="false" outlineLevel="0" collapsed="false">
      <c r="A420" s="67" t="s">
        <v>161</v>
      </c>
      <c r="B420" s="68" t="s">
        <v>290</v>
      </c>
      <c r="C420" s="68" t="s">
        <v>248</v>
      </c>
      <c r="D420" s="68" t="s">
        <v>480</v>
      </c>
      <c r="E420" s="68" t="s">
        <v>162</v>
      </c>
      <c r="F420" s="69" t="n">
        <f aca="false">15550-1800-3500-2250-3873.007</f>
        <v>4126.993</v>
      </c>
    </row>
    <row r="421" s="92" customFormat="true" ht="12.75" hidden="false" customHeight="false" outlineLevel="0" collapsed="false">
      <c r="A421" s="85" t="s">
        <v>481</v>
      </c>
      <c r="B421" s="58" t="s">
        <v>290</v>
      </c>
      <c r="C421" s="58" t="s">
        <v>248</v>
      </c>
      <c r="D421" s="58" t="s">
        <v>482</v>
      </c>
      <c r="E421" s="58"/>
      <c r="F421" s="59" t="n">
        <f aca="false">F422</f>
        <v>721.123</v>
      </c>
    </row>
    <row r="422" s="92" customFormat="true" ht="12.75" hidden="false" customHeight="false" outlineLevel="0" collapsed="false">
      <c r="A422" s="67" t="s">
        <v>159</v>
      </c>
      <c r="B422" s="68" t="s">
        <v>290</v>
      </c>
      <c r="C422" s="68" t="s">
        <v>248</v>
      </c>
      <c r="D422" s="68" t="s">
        <v>482</v>
      </c>
      <c r="E422" s="68" t="s">
        <v>160</v>
      </c>
      <c r="F422" s="69" t="n">
        <f aca="false">F423</f>
        <v>721.123</v>
      </c>
    </row>
    <row r="423" s="92" customFormat="true" ht="12.75" hidden="false" customHeight="false" outlineLevel="0" collapsed="false">
      <c r="A423" s="67" t="s">
        <v>161</v>
      </c>
      <c r="B423" s="68" t="s">
        <v>290</v>
      </c>
      <c r="C423" s="68" t="s">
        <v>248</v>
      </c>
      <c r="D423" s="68" t="s">
        <v>482</v>
      </c>
      <c r="E423" s="68" t="s">
        <v>162</v>
      </c>
      <c r="F423" s="69" t="n">
        <f aca="false">15550-6250-5000-3000-578.877</f>
        <v>721.123</v>
      </c>
    </row>
    <row r="424" s="92" customFormat="true" ht="12.75" hidden="false" customHeight="false" outlineLevel="0" collapsed="false">
      <c r="A424" s="57" t="s">
        <v>483</v>
      </c>
      <c r="B424" s="58" t="s">
        <v>290</v>
      </c>
      <c r="C424" s="58" t="s">
        <v>248</v>
      </c>
      <c r="D424" s="58" t="s">
        <v>484</v>
      </c>
      <c r="E424" s="58"/>
      <c r="F424" s="59" t="n">
        <f aca="false">F425</f>
        <v>3480</v>
      </c>
    </row>
    <row r="425" s="92" customFormat="true" ht="12.75" hidden="false" customHeight="false" outlineLevel="0" collapsed="false">
      <c r="A425" s="67" t="s">
        <v>159</v>
      </c>
      <c r="B425" s="68" t="s">
        <v>290</v>
      </c>
      <c r="C425" s="68" t="s">
        <v>248</v>
      </c>
      <c r="D425" s="68" t="s">
        <v>484</v>
      </c>
      <c r="E425" s="68" t="s">
        <v>160</v>
      </c>
      <c r="F425" s="69" t="n">
        <f aca="false">F426</f>
        <v>3480</v>
      </c>
    </row>
    <row r="426" s="92" customFormat="true" ht="12.75" hidden="false" customHeight="false" outlineLevel="0" collapsed="false">
      <c r="A426" s="67" t="s">
        <v>161</v>
      </c>
      <c r="B426" s="68" t="s">
        <v>290</v>
      </c>
      <c r="C426" s="68" t="s">
        <v>248</v>
      </c>
      <c r="D426" s="68" t="s">
        <v>484</v>
      </c>
      <c r="E426" s="68" t="s">
        <v>162</v>
      </c>
      <c r="F426" s="69" t="n">
        <f aca="false">5300-1300-520</f>
        <v>3480</v>
      </c>
    </row>
    <row r="427" s="92" customFormat="true" ht="14.25" hidden="false" customHeight="true" outlineLevel="0" collapsed="false">
      <c r="A427" s="85" t="s">
        <v>485</v>
      </c>
      <c r="B427" s="58" t="s">
        <v>290</v>
      </c>
      <c r="C427" s="58" t="s">
        <v>248</v>
      </c>
      <c r="D427" s="58" t="s">
        <v>486</v>
      </c>
      <c r="E427" s="58"/>
      <c r="F427" s="59" t="n">
        <f aca="false">F428</f>
        <v>859.738</v>
      </c>
    </row>
    <row r="428" s="92" customFormat="true" ht="12.75" hidden="false" customHeight="false" outlineLevel="0" collapsed="false">
      <c r="A428" s="67" t="s">
        <v>159</v>
      </c>
      <c r="B428" s="68" t="s">
        <v>290</v>
      </c>
      <c r="C428" s="68" t="s">
        <v>248</v>
      </c>
      <c r="D428" s="68" t="s">
        <v>486</v>
      </c>
      <c r="E428" s="68" t="s">
        <v>160</v>
      </c>
      <c r="F428" s="69" t="n">
        <f aca="false">F429</f>
        <v>859.738</v>
      </c>
    </row>
    <row r="429" s="92" customFormat="true" ht="12.75" hidden="false" customHeight="false" outlineLevel="0" collapsed="false">
      <c r="A429" s="67" t="s">
        <v>161</v>
      </c>
      <c r="B429" s="68" t="s">
        <v>290</v>
      </c>
      <c r="C429" s="68" t="s">
        <v>248</v>
      </c>
      <c r="D429" s="68" t="s">
        <v>486</v>
      </c>
      <c r="E429" s="68" t="s">
        <v>162</v>
      </c>
      <c r="F429" s="69" t="n">
        <f aca="false">3500-1500-1140.262</f>
        <v>859.738</v>
      </c>
    </row>
    <row r="430" s="92" customFormat="true" ht="24.75" hidden="false" customHeight="true" outlineLevel="0" collapsed="false">
      <c r="A430" s="57" t="s">
        <v>388</v>
      </c>
      <c r="B430" s="58" t="s">
        <v>290</v>
      </c>
      <c r="C430" s="58" t="s">
        <v>248</v>
      </c>
      <c r="D430" s="58" t="s">
        <v>487</v>
      </c>
      <c r="E430" s="58"/>
      <c r="F430" s="88" t="n">
        <f aca="false">F431</f>
        <v>0</v>
      </c>
    </row>
    <row r="431" s="92" customFormat="true" ht="12.75" hidden="false" customHeight="false" outlineLevel="0" collapsed="false">
      <c r="A431" s="67" t="s">
        <v>390</v>
      </c>
      <c r="B431" s="68" t="s">
        <v>290</v>
      </c>
      <c r="C431" s="68" t="s">
        <v>248</v>
      </c>
      <c r="D431" s="68" t="s">
        <v>487</v>
      </c>
      <c r="E431" s="68" t="s">
        <v>160</v>
      </c>
      <c r="F431" s="70" t="n">
        <f aca="false">F432</f>
        <v>0</v>
      </c>
    </row>
    <row r="432" s="92" customFormat="true" ht="12.75" hidden="false" customHeight="false" outlineLevel="0" collapsed="false">
      <c r="A432" s="67" t="s">
        <v>161</v>
      </c>
      <c r="B432" s="68" t="s">
        <v>290</v>
      </c>
      <c r="C432" s="68" t="s">
        <v>248</v>
      </c>
      <c r="D432" s="68" t="s">
        <v>487</v>
      </c>
      <c r="E432" s="68" t="s">
        <v>162</v>
      </c>
      <c r="F432" s="70" t="n">
        <f aca="false">2200-1300-900</f>
        <v>0</v>
      </c>
    </row>
    <row r="433" s="92" customFormat="true" ht="12.75" hidden="false" customHeight="false" outlineLevel="0" collapsed="false">
      <c r="A433" s="115" t="s">
        <v>488</v>
      </c>
      <c r="B433" s="58" t="s">
        <v>290</v>
      </c>
      <c r="C433" s="58" t="s">
        <v>248</v>
      </c>
      <c r="D433" s="87" t="s">
        <v>489</v>
      </c>
      <c r="E433" s="87"/>
      <c r="F433" s="59" t="n">
        <f aca="false">F434</f>
        <v>1850</v>
      </c>
    </row>
    <row r="434" s="92" customFormat="true" ht="12.75" hidden="false" customHeight="false" outlineLevel="0" collapsed="false">
      <c r="A434" s="67" t="s">
        <v>390</v>
      </c>
      <c r="B434" s="68" t="s">
        <v>290</v>
      </c>
      <c r="C434" s="68" t="s">
        <v>248</v>
      </c>
      <c r="D434" s="90" t="s">
        <v>489</v>
      </c>
      <c r="E434" s="68" t="s">
        <v>160</v>
      </c>
      <c r="F434" s="69" t="n">
        <f aca="false">F435</f>
        <v>1850</v>
      </c>
    </row>
    <row r="435" s="92" customFormat="true" ht="12.75" hidden="false" customHeight="false" outlineLevel="0" collapsed="false">
      <c r="A435" s="67" t="s">
        <v>161</v>
      </c>
      <c r="B435" s="68" t="s">
        <v>290</v>
      </c>
      <c r="C435" s="68" t="s">
        <v>248</v>
      </c>
      <c r="D435" s="90" t="s">
        <v>489</v>
      </c>
      <c r="E435" s="68" t="s">
        <v>162</v>
      </c>
      <c r="F435" s="69" t="n">
        <f aca="false">3000-1000-150</f>
        <v>1850</v>
      </c>
    </row>
    <row r="436" s="92" customFormat="true" ht="12.75" hidden="false" customHeight="false" outlineLevel="0" collapsed="false">
      <c r="A436" s="113" t="s">
        <v>490</v>
      </c>
      <c r="B436" s="58" t="s">
        <v>290</v>
      </c>
      <c r="C436" s="58" t="s">
        <v>248</v>
      </c>
      <c r="D436" s="58" t="s">
        <v>491</v>
      </c>
      <c r="E436" s="58"/>
      <c r="F436" s="59" t="n">
        <f aca="false">F437</f>
        <v>59900</v>
      </c>
    </row>
    <row r="437" s="92" customFormat="true" ht="12.75" hidden="false" customHeight="false" outlineLevel="0" collapsed="false">
      <c r="A437" s="67" t="s">
        <v>159</v>
      </c>
      <c r="B437" s="68" t="s">
        <v>290</v>
      </c>
      <c r="C437" s="68" t="s">
        <v>248</v>
      </c>
      <c r="D437" s="68" t="s">
        <v>491</v>
      </c>
      <c r="E437" s="68" t="s">
        <v>160</v>
      </c>
      <c r="F437" s="69" t="n">
        <f aca="false">F438</f>
        <v>59900</v>
      </c>
    </row>
    <row r="438" s="92" customFormat="true" ht="12.75" hidden="false" customHeight="false" outlineLevel="0" collapsed="false">
      <c r="A438" s="67" t="s">
        <v>161</v>
      </c>
      <c r="B438" s="68" t="s">
        <v>290</v>
      </c>
      <c r="C438" s="68" t="s">
        <v>248</v>
      </c>
      <c r="D438" s="68" t="s">
        <v>491</v>
      </c>
      <c r="E438" s="68" t="s">
        <v>162</v>
      </c>
      <c r="F438" s="69" t="n">
        <f aca="false">48000+6400+1300+4200</f>
        <v>59900</v>
      </c>
    </row>
    <row r="439" s="92" customFormat="true" ht="12.75" hidden="false" customHeight="false" outlineLevel="0" collapsed="false">
      <c r="A439" s="113" t="s">
        <v>492</v>
      </c>
      <c r="B439" s="58" t="s">
        <v>290</v>
      </c>
      <c r="C439" s="58" t="s">
        <v>248</v>
      </c>
      <c r="D439" s="58" t="s">
        <v>493</v>
      </c>
      <c r="E439" s="58"/>
      <c r="F439" s="59" t="n">
        <f aca="false">F440</f>
        <v>34275.985</v>
      </c>
    </row>
    <row r="440" s="92" customFormat="true" ht="12.75" hidden="false" customHeight="false" outlineLevel="0" collapsed="false">
      <c r="A440" s="67" t="s">
        <v>159</v>
      </c>
      <c r="B440" s="68" t="s">
        <v>290</v>
      </c>
      <c r="C440" s="68" t="s">
        <v>248</v>
      </c>
      <c r="D440" s="68" t="s">
        <v>493</v>
      </c>
      <c r="E440" s="68" t="s">
        <v>160</v>
      </c>
      <c r="F440" s="69" t="n">
        <f aca="false">F441</f>
        <v>34275.985</v>
      </c>
    </row>
    <row r="441" s="92" customFormat="true" ht="12.75" hidden="false" customHeight="false" outlineLevel="0" collapsed="false">
      <c r="A441" s="67" t="s">
        <v>161</v>
      </c>
      <c r="B441" s="68" t="s">
        <v>290</v>
      </c>
      <c r="C441" s="68" t="s">
        <v>248</v>
      </c>
      <c r="D441" s="68" t="s">
        <v>493</v>
      </c>
      <c r="E441" s="68" t="s">
        <v>162</v>
      </c>
      <c r="F441" s="69" t="n">
        <f aca="false">10500+2000+21775.985</f>
        <v>34275.985</v>
      </c>
    </row>
    <row r="442" s="92" customFormat="true" ht="24" hidden="false" customHeight="false" outlineLevel="0" collapsed="false">
      <c r="A442" s="57" t="s">
        <v>494</v>
      </c>
      <c r="B442" s="58" t="s">
        <v>290</v>
      </c>
      <c r="C442" s="58" t="s">
        <v>248</v>
      </c>
      <c r="D442" s="58" t="s">
        <v>495</v>
      </c>
      <c r="E442" s="58"/>
      <c r="F442" s="88" t="n">
        <f aca="false">F443</f>
        <v>0</v>
      </c>
    </row>
    <row r="443" s="92" customFormat="true" ht="12.75" hidden="false" customHeight="false" outlineLevel="0" collapsed="false">
      <c r="A443" s="67" t="s">
        <v>159</v>
      </c>
      <c r="B443" s="68" t="s">
        <v>290</v>
      </c>
      <c r="C443" s="68" t="s">
        <v>248</v>
      </c>
      <c r="D443" s="68" t="s">
        <v>495</v>
      </c>
      <c r="E443" s="68" t="s">
        <v>160</v>
      </c>
      <c r="F443" s="70" t="n">
        <f aca="false">F444</f>
        <v>0</v>
      </c>
    </row>
    <row r="444" s="92" customFormat="true" ht="12.75" hidden="false" customHeight="false" outlineLevel="0" collapsed="false">
      <c r="A444" s="67" t="s">
        <v>161</v>
      </c>
      <c r="B444" s="68" t="s">
        <v>290</v>
      </c>
      <c r="C444" s="68" t="s">
        <v>248</v>
      </c>
      <c r="D444" s="68" t="s">
        <v>495</v>
      </c>
      <c r="E444" s="68" t="s">
        <v>162</v>
      </c>
      <c r="F444" s="70" t="n">
        <f aca="false">2000-350-1650</f>
        <v>0</v>
      </c>
    </row>
    <row r="445" s="92" customFormat="true" ht="14.25" hidden="false" customHeight="true" outlineLevel="0" collapsed="false">
      <c r="A445" s="57" t="s">
        <v>496</v>
      </c>
      <c r="B445" s="58" t="s">
        <v>290</v>
      </c>
      <c r="C445" s="58" t="s">
        <v>248</v>
      </c>
      <c r="D445" s="58" t="s">
        <v>497</v>
      </c>
      <c r="E445" s="58"/>
      <c r="F445" s="59" t="n">
        <f aca="false">F446</f>
        <v>162574.015</v>
      </c>
    </row>
    <row r="446" s="92" customFormat="true" ht="12.75" hidden="false" customHeight="false" outlineLevel="0" collapsed="false">
      <c r="A446" s="67" t="s">
        <v>273</v>
      </c>
      <c r="B446" s="68" t="s">
        <v>290</v>
      </c>
      <c r="C446" s="68" t="s">
        <v>248</v>
      </c>
      <c r="D446" s="68" t="s">
        <v>497</v>
      </c>
      <c r="E446" s="68" t="s">
        <v>274</v>
      </c>
      <c r="F446" s="69" t="n">
        <f aca="false">F447</f>
        <v>162574.015</v>
      </c>
    </row>
    <row r="447" s="92" customFormat="true" ht="12.75" hidden="false" customHeight="false" outlineLevel="0" collapsed="false">
      <c r="A447" s="67" t="s">
        <v>324</v>
      </c>
      <c r="B447" s="68" t="s">
        <v>290</v>
      </c>
      <c r="C447" s="68" t="s">
        <v>248</v>
      </c>
      <c r="D447" s="68" t="s">
        <v>497</v>
      </c>
      <c r="E447" s="68" t="s">
        <v>325</v>
      </c>
      <c r="F447" s="69" t="n">
        <f aca="false">130000+5000+3000+1674.015+9400+3500+5000+5000</f>
        <v>162574.015</v>
      </c>
    </row>
    <row r="448" s="92" customFormat="true" ht="12.75" hidden="false" customHeight="false" outlineLevel="0" collapsed="false">
      <c r="A448" s="57" t="s">
        <v>332</v>
      </c>
      <c r="B448" s="58" t="s">
        <v>290</v>
      </c>
      <c r="C448" s="58" t="s">
        <v>248</v>
      </c>
      <c r="D448" s="58" t="s">
        <v>333</v>
      </c>
      <c r="E448" s="58"/>
      <c r="F448" s="88" t="n">
        <f aca="false">F449</f>
        <v>48100</v>
      </c>
    </row>
    <row r="449" s="92" customFormat="true" ht="12.75" hidden="false" customHeight="false" outlineLevel="0" collapsed="false">
      <c r="A449" s="67" t="s">
        <v>159</v>
      </c>
      <c r="B449" s="68" t="s">
        <v>290</v>
      </c>
      <c r="C449" s="68" t="s">
        <v>248</v>
      </c>
      <c r="D449" s="68" t="s">
        <v>333</v>
      </c>
      <c r="E449" s="68" t="s">
        <v>160</v>
      </c>
      <c r="F449" s="70" t="n">
        <f aca="false">F450</f>
        <v>48100</v>
      </c>
    </row>
    <row r="450" s="92" customFormat="true" ht="12.75" hidden="false" customHeight="false" outlineLevel="0" collapsed="false">
      <c r="A450" s="67" t="s">
        <v>161</v>
      </c>
      <c r="B450" s="68" t="s">
        <v>290</v>
      </c>
      <c r="C450" s="68" t="s">
        <v>248</v>
      </c>
      <c r="D450" s="68" t="s">
        <v>333</v>
      </c>
      <c r="E450" s="68" t="s">
        <v>162</v>
      </c>
      <c r="F450" s="70" t="n">
        <f aca="false">41000+2000+5100</f>
        <v>48100</v>
      </c>
    </row>
    <row r="451" s="92" customFormat="true" ht="27" hidden="false" customHeight="false" outlineLevel="0" collapsed="false">
      <c r="A451" s="80" t="s">
        <v>292</v>
      </c>
      <c r="B451" s="55" t="s">
        <v>290</v>
      </c>
      <c r="C451" s="55" t="s">
        <v>248</v>
      </c>
      <c r="D451" s="55" t="s">
        <v>293</v>
      </c>
      <c r="E451" s="55"/>
      <c r="F451" s="56" t="n">
        <f aca="false">F452+F455+F465</f>
        <v>143408.18096</v>
      </c>
    </row>
    <row r="452" s="92" customFormat="true" ht="24" hidden="false" customHeight="false" outlineLevel="0" collapsed="false">
      <c r="A452" s="57" t="s">
        <v>603</v>
      </c>
      <c r="B452" s="58" t="s">
        <v>290</v>
      </c>
      <c r="C452" s="58" t="s">
        <v>248</v>
      </c>
      <c r="D452" s="58" t="s">
        <v>604</v>
      </c>
      <c r="E452" s="58"/>
      <c r="F452" s="59" t="n">
        <f aca="false">F453</f>
        <v>2460</v>
      </c>
    </row>
    <row r="453" s="92" customFormat="true" ht="12.75" hidden="false" customHeight="false" outlineLevel="0" collapsed="false">
      <c r="A453" s="67" t="s">
        <v>159</v>
      </c>
      <c r="B453" s="68" t="s">
        <v>290</v>
      </c>
      <c r="C453" s="68" t="s">
        <v>248</v>
      </c>
      <c r="D453" s="68" t="s">
        <v>604</v>
      </c>
      <c r="E453" s="68" t="s">
        <v>160</v>
      </c>
      <c r="F453" s="69" t="n">
        <f aca="false">F454</f>
        <v>2460</v>
      </c>
    </row>
    <row r="454" s="92" customFormat="true" ht="12.75" hidden="false" customHeight="false" outlineLevel="0" collapsed="false">
      <c r="A454" s="67" t="s">
        <v>161</v>
      </c>
      <c r="B454" s="68" t="s">
        <v>290</v>
      </c>
      <c r="C454" s="68" t="s">
        <v>248</v>
      </c>
      <c r="D454" s="68" t="s">
        <v>604</v>
      </c>
      <c r="E454" s="68" t="s">
        <v>162</v>
      </c>
      <c r="F454" s="69" t="n">
        <f aca="false">5000-2540</f>
        <v>2460</v>
      </c>
    </row>
    <row r="455" s="92" customFormat="true" ht="13.5" hidden="false" customHeight="true" outlineLevel="0" collapsed="false">
      <c r="A455" s="57" t="s">
        <v>605</v>
      </c>
      <c r="B455" s="58" t="s">
        <v>290</v>
      </c>
      <c r="C455" s="58" t="s">
        <v>248</v>
      </c>
      <c r="D455" s="58" t="s">
        <v>606</v>
      </c>
      <c r="E455" s="58"/>
      <c r="F455" s="59" t="n">
        <f aca="false">F456+F459+F462</f>
        <v>7585</v>
      </c>
    </row>
    <row r="456" s="92" customFormat="true" ht="12.75" hidden="false" customHeight="false" outlineLevel="0" collapsed="false">
      <c r="A456" s="127" t="s">
        <v>607</v>
      </c>
      <c r="B456" s="61" t="s">
        <v>290</v>
      </c>
      <c r="C456" s="61" t="s">
        <v>248</v>
      </c>
      <c r="D456" s="125" t="s">
        <v>608</v>
      </c>
      <c r="E456" s="61"/>
      <c r="F456" s="62" t="n">
        <f aca="false">F457</f>
        <v>6515</v>
      </c>
    </row>
    <row r="457" s="92" customFormat="true" ht="12.75" hidden="false" customHeight="false" outlineLevel="0" collapsed="false">
      <c r="A457" s="67" t="s">
        <v>159</v>
      </c>
      <c r="B457" s="68" t="s">
        <v>290</v>
      </c>
      <c r="C457" s="68" t="s">
        <v>248</v>
      </c>
      <c r="D457" s="128" t="s">
        <v>608</v>
      </c>
      <c r="E457" s="68" t="s">
        <v>160</v>
      </c>
      <c r="F457" s="69" t="n">
        <f aca="false">F458</f>
        <v>6515</v>
      </c>
    </row>
    <row r="458" s="92" customFormat="true" ht="12.75" hidden="false" customHeight="false" outlineLevel="0" collapsed="false">
      <c r="A458" s="67" t="s">
        <v>161</v>
      </c>
      <c r="B458" s="68" t="s">
        <v>290</v>
      </c>
      <c r="C458" s="68" t="s">
        <v>248</v>
      </c>
      <c r="D458" s="89" t="s">
        <v>608</v>
      </c>
      <c r="E458" s="68" t="s">
        <v>162</v>
      </c>
      <c r="F458" s="69" t="n">
        <f aca="false">1800+210+1500+3005</f>
        <v>6515</v>
      </c>
    </row>
    <row r="459" s="92" customFormat="true" ht="12.75" hidden="false" customHeight="false" outlineLevel="0" collapsed="false">
      <c r="A459" s="127" t="s">
        <v>609</v>
      </c>
      <c r="B459" s="61" t="s">
        <v>290</v>
      </c>
      <c r="C459" s="61" t="s">
        <v>248</v>
      </c>
      <c r="D459" s="125" t="s">
        <v>610</v>
      </c>
      <c r="E459" s="61"/>
      <c r="F459" s="62" t="n">
        <f aca="false">F460</f>
        <v>570</v>
      </c>
    </row>
    <row r="460" s="92" customFormat="true" ht="12.75" hidden="false" customHeight="false" outlineLevel="0" collapsed="false">
      <c r="A460" s="67" t="s">
        <v>159</v>
      </c>
      <c r="B460" s="68" t="s">
        <v>290</v>
      </c>
      <c r="C460" s="68" t="s">
        <v>248</v>
      </c>
      <c r="D460" s="128" t="s">
        <v>610</v>
      </c>
      <c r="E460" s="68" t="s">
        <v>160</v>
      </c>
      <c r="F460" s="69" t="n">
        <f aca="false">F461</f>
        <v>570</v>
      </c>
    </row>
    <row r="461" s="92" customFormat="true" ht="12.75" hidden="false" customHeight="false" outlineLevel="0" collapsed="false">
      <c r="A461" s="67" t="s">
        <v>161</v>
      </c>
      <c r="B461" s="68" t="s">
        <v>290</v>
      </c>
      <c r="C461" s="68" t="s">
        <v>248</v>
      </c>
      <c r="D461" s="89" t="s">
        <v>610</v>
      </c>
      <c r="E461" s="68" t="s">
        <v>162</v>
      </c>
      <c r="F461" s="69" t="n">
        <f aca="false">200+370</f>
        <v>570</v>
      </c>
    </row>
    <row r="462" s="92" customFormat="true" ht="12.75" hidden="false" customHeight="false" outlineLevel="0" collapsed="false">
      <c r="A462" s="64" t="s">
        <v>611</v>
      </c>
      <c r="B462" s="61" t="s">
        <v>290</v>
      </c>
      <c r="C462" s="61" t="s">
        <v>248</v>
      </c>
      <c r="D462" s="110" t="s">
        <v>612</v>
      </c>
      <c r="E462" s="61"/>
      <c r="F462" s="98" t="n">
        <f aca="false">F463</f>
        <v>500</v>
      </c>
    </row>
    <row r="463" s="92" customFormat="true" ht="12.75" hidden="false" customHeight="false" outlineLevel="0" collapsed="false">
      <c r="A463" s="67" t="s">
        <v>159</v>
      </c>
      <c r="B463" s="68" t="s">
        <v>290</v>
      </c>
      <c r="C463" s="68" t="s">
        <v>248</v>
      </c>
      <c r="D463" s="128" t="s">
        <v>612</v>
      </c>
      <c r="E463" s="68" t="s">
        <v>160</v>
      </c>
      <c r="F463" s="70" t="n">
        <f aca="false">F464</f>
        <v>500</v>
      </c>
    </row>
    <row r="464" s="92" customFormat="true" ht="12.75" hidden="false" customHeight="false" outlineLevel="0" collapsed="false">
      <c r="A464" s="67" t="s">
        <v>161</v>
      </c>
      <c r="B464" s="68" t="s">
        <v>290</v>
      </c>
      <c r="C464" s="68" t="s">
        <v>248</v>
      </c>
      <c r="D464" s="89" t="s">
        <v>612</v>
      </c>
      <c r="E464" s="68" t="s">
        <v>162</v>
      </c>
      <c r="F464" s="70" t="n">
        <v>500</v>
      </c>
    </row>
    <row r="465" s="92" customFormat="true" ht="12.75" hidden="false" customHeight="false" outlineLevel="0" collapsed="false">
      <c r="A465" s="57" t="s">
        <v>294</v>
      </c>
      <c r="B465" s="58" t="s">
        <v>290</v>
      </c>
      <c r="C465" s="58" t="s">
        <v>248</v>
      </c>
      <c r="D465" s="58" t="s">
        <v>295</v>
      </c>
      <c r="E465" s="58"/>
      <c r="F465" s="59" t="n">
        <f aca="false">F466+F471+F474</f>
        <v>133363.18096</v>
      </c>
    </row>
    <row r="466" s="92" customFormat="true" ht="12.75" hidden="false" customHeight="false" outlineLevel="0" collapsed="false">
      <c r="A466" s="64" t="s">
        <v>296</v>
      </c>
      <c r="B466" s="61" t="s">
        <v>290</v>
      </c>
      <c r="C466" s="61" t="s">
        <v>248</v>
      </c>
      <c r="D466" s="61" t="s">
        <v>297</v>
      </c>
      <c r="E466" s="68"/>
      <c r="F466" s="62" t="n">
        <f aca="false">F469+F467</f>
        <v>32238.18096</v>
      </c>
    </row>
    <row r="467" s="92" customFormat="true" ht="12.75" hidden="false" customHeight="false" outlineLevel="0" collapsed="false">
      <c r="A467" s="67" t="s">
        <v>159</v>
      </c>
      <c r="B467" s="68" t="s">
        <v>290</v>
      </c>
      <c r="C467" s="68" t="s">
        <v>248</v>
      </c>
      <c r="D467" s="68" t="s">
        <v>297</v>
      </c>
      <c r="E467" s="68" t="s">
        <v>160</v>
      </c>
      <c r="F467" s="69" t="n">
        <f aca="false">F468</f>
        <v>317.563</v>
      </c>
    </row>
    <row r="468" s="92" customFormat="true" ht="12.75" hidden="false" customHeight="false" outlineLevel="0" collapsed="false">
      <c r="A468" s="67" t="s">
        <v>161</v>
      </c>
      <c r="B468" s="68" t="s">
        <v>290</v>
      </c>
      <c r="C468" s="68" t="s">
        <v>248</v>
      </c>
      <c r="D468" s="68" t="s">
        <v>297</v>
      </c>
      <c r="E468" s="68" t="s">
        <v>162</v>
      </c>
      <c r="F468" s="69" t="n">
        <v>317.563</v>
      </c>
    </row>
    <row r="469" s="92" customFormat="true" ht="12.75" hidden="false" customHeight="false" outlineLevel="0" collapsed="false">
      <c r="A469" s="67" t="s">
        <v>273</v>
      </c>
      <c r="B469" s="68" t="s">
        <v>290</v>
      </c>
      <c r="C469" s="68" t="s">
        <v>248</v>
      </c>
      <c r="D469" s="68" t="s">
        <v>297</v>
      </c>
      <c r="E469" s="68" t="s">
        <v>274</v>
      </c>
      <c r="F469" s="69" t="n">
        <f aca="false">F470</f>
        <v>31920.61796</v>
      </c>
    </row>
    <row r="470" s="92" customFormat="true" ht="12.75" hidden="false" customHeight="false" outlineLevel="0" collapsed="false">
      <c r="A470" s="67" t="s">
        <v>324</v>
      </c>
      <c r="B470" s="68" t="s">
        <v>290</v>
      </c>
      <c r="C470" s="68" t="s">
        <v>248</v>
      </c>
      <c r="D470" s="68" t="s">
        <v>297</v>
      </c>
      <c r="E470" s="68" t="s">
        <v>325</v>
      </c>
      <c r="F470" s="69" t="n">
        <f aca="false">4000+15000+15720-644.38204+5000-3000-3655-500</f>
        <v>31920.61796</v>
      </c>
    </row>
    <row r="471" s="92" customFormat="true" ht="12.75" hidden="false" customHeight="false" outlineLevel="0" collapsed="false">
      <c r="A471" s="64" t="s">
        <v>613</v>
      </c>
      <c r="B471" s="61" t="s">
        <v>290</v>
      </c>
      <c r="C471" s="61" t="s">
        <v>248</v>
      </c>
      <c r="D471" s="61" t="s">
        <v>614</v>
      </c>
      <c r="E471" s="61"/>
      <c r="F471" s="62" t="n">
        <f aca="false">F472</f>
        <v>68425</v>
      </c>
    </row>
    <row r="472" s="92" customFormat="true" ht="12.75" hidden="false" customHeight="false" outlineLevel="0" collapsed="false">
      <c r="A472" s="67" t="s">
        <v>159</v>
      </c>
      <c r="B472" s="68" t="s">
        <v>290</v>
      </c>
      <c r="C472" s="68" t="s">
        <v>248</v>
      </c>
      <c r="D472" s="68" t="s">
        <v>614</v>
      </c>
      <c r="E472" s="68" t="s">
        <v>160</v>
      </c>
      <c r="F472" s="69" t="n">
        <f aca="false">F473</f>
        <v>68425</v>
      </c>
    </row>
    <row r="473" s="92" customFormat="true" ht="12.75" hidden="false" customHeight="false" outlineLevel="0" collapsed="false">
      <c r="A473" s="67" t="s">
        <v>161</v>
      </c>
      <c r="B473" s="68" t="s">
        <v>290</v>
      </c>
      <c r="C473" s="68" t="s">
        <v>248</v>
      </c>
      <c r="D473" s="68" t="s">
        <v>614</v>
      </c>
      <c r="E473" s="68" t="s">
        <v>162</v>
      </c>
      <c r="F473" s="69" t="n">
        <f aca="false">42000+8000+2000+4419+5581+7625-1200</f>
        <v>68425</v>
      </c>
    </row>
    <row r="474" s="92" customFormat="true" ht="24" hidden="false" customHeight="false" outlineLevel="0" collapsed="false">
      <c r="A474" s="64" t="s">
        <v>615</v>
      </c>
      <c r="B474" s="61" t="s">
        <v>290</v>
      </c>
      <c r="C474" s="61" t="s">
        <v>248</v>
      </c>
      <c r="D474" s="61" t="s">
        <v>616</v>
      </c>
      <c r="E474" s="61"/>
      <c r="F474" s="62" t="n">
        <f aca="false">F475</f>
        <v>32700</v>
      </c>
    </row>
    <row r="475" s="92" customFormat="true" ht="12.75" hidden="false" customHeight="false" outlineLevel="0" collapsed="false">
      <c r="A475" s="67" t="s">
        <v>163</v>
      </c>
      <c r="B475" s="68" t="s">
        <v>290</v>
      </c>
      <c r="C475" s="68" t="s">
        <v>248</v>
      </c>
      <c r="D475" s="68" t="s">
        <v>616</v>
      </c>
      <c r="E475" s="68" t="s">
        <v>164</v>
      </c>
      <c r="F475" s="69" t="n">
        <f aca="false">F476</f>
        <v>32700</v>
      </c>
    </row>
    <row r="476" s="92" customFormat="true" ht="12.75" hidden="false" customHeight="true" outlineLevel="0" collapsed="false">
      <c r="A476" s="67" t="s">
        <v>269</v>
      </c>
      <c r="B476" s="68" t="s">
        <v>290</v>
      </c>
      <c r="C476" s="68" t="s">
        <v>248</v>
      </c>
      <c r="D476" s="68" t="s">
        <v>616</v>
      </c>
      <c r="E476" s="68" t="s">
        <v>270</v>
      </c>
      <c r="F476" s="69" t="n">
        <f aca="false">34000-1300</f>
        <v>32700</v>
      </c>
    </row>
    <row r="477" s="92" customFormat="true" ht="13.5" hidden="false" customHeight="false" outlineLevel="0" collapsed="false">
      <c r="A477" s="80" t="s">
        <v>523</v>
      </c>
      <c r="B477" s="55" t="s">
        <v>290</v>
      </c>
      <c r="C477" s="55" t="s">
        <v>248</v>
      </c>
      <c r="D477" s="55" t="s">
        <v>505</v>
      </c>
      <c r="E477" s="55"/>
      <c r="F477" s="56" t="n">
        <f aca="false">F478+F481+F484+F487+F490+F495+F498+F501+F504+F507+F510</f>
        <v>81060.508</v>
      </c>
    </row>
    <row r="478" s="92" customFormat="true" ht="12.75" hidden="false" customHeight="false" outlineLevel="0" collapsed="false">
      <c r="A478" s="85" t="s">
        <v>530</v>
      </c>
      <c r="B478" s="58" t="s">
        <v>290</v>
      </c>
      <c r="C478" s="58" t="s">
        <v>248</v>
      </c>
      <c r="D478" s="118" t="s">
        <v>531</v>
      </c>
      <c r="E478" s="58"/>
      <c r="F478" s="59" t="n">
        <f aca="false">F479</f>
        <v>22919.6</v>
      </c>
    </row>
    <row r="479" s="92" customFormat="true" ht="12.75" hidden="false" customHeight="false" outlineLevel="0" collapsed="false">
      <c r="A479" s="67" t="s">
        <v>520</v>
      </c>
      <c r="B479" s="119" t="s">
        <v>290</v>
      </c>
      <c r="C479" s="119" t="s">
        <v>248</v>
      </c>
      <c r="D479" s="68" t="s">
        <v>531</v>
      </c>
      <c r="E479" s="68" t="s">
        <v>160</v>
      </c>
      <c r="F479" s="131" t="n">
        <f aca="false">F480</f>
        <v>22919.6</v>
      </c>
    </row>
    <row r="480" s="92" customFormat="true" ht="12.75" hidden="false" customHeight="false" outlineLevel="0" collapsed="false">
      <c r="A480" s="67" t="s">
        <v>161</v>
      </c>
      <c r="B480" s="119" t="s">
        <v>290</v>
      </c>
      <c r="C480" s="119" t="s">
        <v>248</v>
      </c>
      <c r="D480" s="68" t="s">
        <v>531</v>
      </c>
      <c r="E480" s="68" t="s">
        <v>162</v>
      </c>
      <c r="F480" s="131" t="n">
        <v>22919.6</v>
      </c>
    </row>
    <row r="481" s="92" customFormat="true" ht="11.25" hidden="false" customHeight="true" outlineLevel="0" collapsed="false">
      <c r="A481" s="57" t="s">
        <v>532</v>
      </c>
      <c r="B481" s="58" t="s">
        <v>290</v>
      </c>
      <c r="C481" s="58" t="s">
        <v>248</v>
      </c>
      <c r="D481" s="118" t="s">
        <v>533</v>
      </c>
      <c r="E481" s="58"/>
      <c r="F481" s="59" t="n">
        <f aca="false">F482</f>
        <v>1000</v>
      </c>
    </row>
    <row r="482" s="92" customFormat="true" ht="12.75" hidden="false" customHeight="false" outlineLevel="0" collapsed="false">
      <c r="A482" s="67" t="s">
        <v>520</v>
      </c>
      <c r="B482" s="119" t="s">
        <v>290</v>
      </c>
      <c r="C482" s="119" t="s">
        <v>248</v>
      </c>
      <c r="D482" s="68" t="s">
        <v>533</v>
      </c>
      <c r="E482" s="68" t="s">
        <v>160</v>
      </c>
      <c r="F482" s="131" t="n">
        <f aca="false">F483</f>
        <v>1000</v>
      </c>
    </row>
    <row r="483" s="92" customFormat="true" ht="12.75" hidden="false" customHeight="false" outlineLevel="0" collapsed="false">
      <c r="A483" s="67" t="s">
        <v>161</v>
      </c>
      <c r="B483" s="119" t="s">
        <v>290</v>
      </c>
      <c r="C483" s="119" t="s">
        <v>248</v>
      </c>
      <c r="D483" s="68" t="s">
        <v>533</v>
      </c>
      <c r="E483" s="68" t="s">
        <v>162</v>
      </c>
      <c r="F483" s="131" t="n">
        <f aca="false">3000-2000</f>
        <v>1000</v>
      </c>
    </row>
    <row r="484" s="92" customFormat="true" ht="12.75" hidden="false" customHeight="false" outlineLevel="0" collapsed="false">
      <c r="A484" s="57" t="s">
        <v>534</v>
      </c>
      <c r="B484" s="58" t="s">
        <v>290</v>
      </c>
      <c r="C484" s="58" t="s">
        <v>248</v>
      </c>
      <c r="D484" s="58" t="s">
        <v>535</v>
      </c>
      <c r="E484" s="58"/>
      <c r="F484" s="59" t="n">
        <f aca="false">F485</f>
        <v>8220</v>
      </c>
    </row>
    <row r="485" s="92" customFormat="true" ht="12.75" hidden="false" customHeight="false" outlineLevel="0" collapsed="false">
      <c r="A485" s="67" t="s">
        <v>520</v>
      </c>
      <c r="B485" s="119" t="s">
        <v>290</v>
      </c>
      <c r="C485" s="119" t="s">
        <v>248</v>
      </c>
      <c r="D485" s="68" t="s">
        <v>535</v>
      </c>
      <c r="E485" s="68" t="s">
        <v>160</v>
      </c>
      <c r="F485" s="131" t="n">
        <f aca="false">F486</f>
        <v>8220</v>
      </c>
    </row>
    <row r="486" s="92" customFormat="true" ht="12.75" hidden="false" customHeight="false" outlineLevel="0" collapsed="false">
      <c r="A486" s="67" t="s">
        <v>161</v>
      </c>
      <c r="B486" s="119" t="s">
        <v>290</v>
      </c>
      <c r="C486" s="119" t="s">
        <v>248</v>
      </c>
      <c r="D486" s="68" t="s">
        <v>535</v>
      </c>
      <c r="E486" s="68" t="s">
        <v>162</v>
      </c>
      <c r="F486" s="131" t="n">
        <f aca="false">10000-1780</f>
        <v>8220</v>
      </c>
    </row>
    <row r="487" s="92" customFormat="true" ht="12.75" hidden="false" customHeight="false" outlineLevel="0" collapsed="false">
      <c r="A487" s="57" t="s">
        <v>536</v>
      </c>
      <c r="B487" s="58" t="s">
        <v>290</v>
      </c>
      <c r="C487" s="58" t="s">
        <v>248</v>
      </c>
      <c r="D487" s="58" t="s">
        <v>537</v>
      </c>
      <c r="E487" s="58"/>
      <c r="F487" s="59" t="n">
        <f aca="false">F488</f>
        <v>3000</v>
      </c>
    </row>
    <row r="488" s="92" customFormat="true" ht="12.75" hidden="false" customHeight="false" outlineLevel="0" collapsed="false">
      <c r="A488" s="67" t="s">
        <v>520</v>
      </c>
      <c r="B488" s="119" t="s">
        <v>290</v>
      </c>
      <c r="C488" s="119" t="s">
        <v>248</v>
      </c>
      <c r="D488" s="68" t="s">
        <v>537</v>
      </c>
      <c r="E488" s="68" t="s">
        <v>160</v>
      </c>
      <c r="F488" s="131" t="n">
        <f aca="false">F489</f>
        <v>3000</v>
      </c>
    </row>
    <row r="489" s="92" customFormat="true" ht="12.75" hidden="false" customHeight="false" outlineLevel="0" collapsed="false">
      <c r="A489" s="67" t="s">
        <v>161</v>
      </c>
      <c r="B489" s="119" t="s">
        <v>290</v>
      </c>
      <c r="C489" s="119" t="s">
        <v>248</v>
      </c>
      <c r="D489" s="68" t="s">
        <v>537</v>
      </c>
      <c r="E489" s="68" t="s">
        <v>162</v>
      </c>
      <c r="F489" s="131" t="n">
        <v>3000</v>
      </c>
    </row>
    <row r="490" s="92" customFormat="true" ht="12.75" hidden="false" customHeight="false" outlineLevel="0" collapsed="false">
      <c r="A490" s="57" t="s">
        <v>508</v>
      </c>
      <c r="B490" s="58" t="s">
        <v>290</v>
      </c>
      <c r="C490" s="58" t="s">
        <v>248</v>
      </c>
      <c r="D490" s="58" t="s">
        <v>509</v>
      </c>
      <c r="E490" s="58"/>
      <c r="F490" s="59" t="n">
        <f aca="false">F493+F491</f>
        <v>26599.922</v>
      </c>
    </row>
    <row r="491" s="92" customFormat="true" ht="12.75" hidden="false" customHeight="false" outlineLevel="0" collapsed="false">
      <c r="A491" s="67" t="s">
        <v>520</v>
      </c>
      <c r="B491" s="119" t="s">
        <v>290</v>
      </c>
      <c r="C491" s="119" t="s">
        <v>248</v>
      </c>
      <c r="D491" s="68" t="s">
        <v>509</v>
      </c>
      <c r="E491" s="68" t="s">
        <v>160</v>
      </c>
      <c r="F491" s="69" t="n">
        <f aca="false">F492</f>
        <v>9549.922</v>
      </c>
    </row>
    <row r="492" s="92" customFormat="true" ht="12.75" hidden="false" customHeight="false" outlineLevel="0" collapsed="false">
      <c r="A492" s="67" t="s">
        <v>161</v>
      </c>
      <c r="B492" s="119" t="s">
        <v>290</v>
      </c>
      <c r="C492" s="119" t="s">
        <v>248</v>
      </c>
      <c r="D492" s="68" t="s">
        <v>509</v>
      </c>
      <c r="E492" s="68" t="s">
        <v>162</v>
      </c>
      <c r="F492" s="69" t="n">
        <f aca="false">198+5985.45+3366.472</f>
        <v>9549.922</v>
      </c>
    </row>
    <row r="493" s="92" customFormat="true" ht="12.75" hidden="false" customHeight="false" outlineLevel="0" collapsed="false">
      <c r="A493" s="67" t="s">
        <v>519</v>
      </c>
      <c r="B493" s="119" t="s">
        <v>290</v>
      </c>
      <c r="C493" s="119" t="s">
        <v>248</v>
      </c>
      <c r="D493" s="68" t="s">
        <v>509</v>
      </c>
      <c r="E493" s="68" t="s">
        <v>514</v>
      </c>
      <c r="F493" s="131" t="n">
        <f aca="false">F494</f>
        <v>17050</v>
      </c>
    </row>
    <row r="494" s="92" customFormat="true" ht="12.75" hidden="false" customHeight="false" outlineLevel="0" collapsed="false">
      <c r="A494" s="67" t="s">
        <v>515</v>
      </c>
      <c r="B494" s="119" t="s">
        <v>290</v>
      </c>
      <c r="C494" s="119" t="s">
        <v>248</v>
      </c>
      <c r="D494" s="68" t="s">
        <v>509</v>
      </c>
      <c r="E494" s="68" t="s">
        <v>516</v>
      </c>
      <c r="F494" s="131" t="n">
        <f aca="false">60000-55000-198+7198+5050</f>
        <v>17050</v>
      </c>
    </row>
    <row r="495" s="92" customFormat="true" ht="12.75" hidden="false" customHeight="false" outlineLevel="0" collapsed="false">
      <c r="A495" s="85" t="s">
        <v>538</v>
      </c>
      <c r="B495" s="58" t="s">
        <v>290</v>
      </c>
      <c r="C495" s="58" t="s">
        <v>248</v>
      </c>
      <c r="D495" s="58" t="s">
        <v>539</v>
      </c>
      <c r="E495" s="58"/>
      <c r="F495" s="59" t="n">
        <f aca="false">F496</f>
        <v>10000</v>
      </c>
    </row>
    <row r="496" s="92" customFormat="true" ht="12.75" hidden="false" customHeight="false" outlineLevel="0" collapsed="false">
      <c r="A496" s="67" t="s">
        <v>520</v>
      </c>
      <c r="B496" s="68" t="s">
        <v>290</v>
      </c>
      <c r="C496" s="68" t="s">
        <v>248</v>
      </c>
      <c r="D496" s="68" t="s">
        <v>539</v>
      </c>
      <c r="E496" s="68" t="s">
        <v>160</v>
      </c>
      <c r="F496" s="131" t="n">
        <f aca="false">F497</f>
        <v>10000</v>
      </c>
    </row>
    <row r="497" s="92" customFormat="true" ht="12.75" hidden="false" customHeight="false" outlineLevel="0" collapsed="false">
      <c r="A497" s="67" t="s">
        <v>161</v>
      </c>
      <c r="B497" s="68" t="s">
        <v>290</v>
      </c>
      <c r="C497" s="68" t="s">
        <v>248</v>
      </c>
      <c r="D497" s="68" t="s">
        <v>539</v>
      </c>
      <c r="E497" s="68" t="s">
        <v>162</v>
      </c>
      <c r="F497" s="131" t="n">
        <v>10000</v>
      </c>
    </row>
    <row r="498" s="92" customFormat="true" ht="12.75" hidden="false" customHeight="false" outlineLevel="0" collapsed="false">
      <c r="A498" s="57" t="s">
        <v>540</v>
      </c>
      <c r="B498" s="58" t="s">
        <v>290</v>
      </c>
      <c r="C498" s="58" t="s">
        <v>248</v>
      </c>
      <c r="D498" s="58" t="s">
        <v>541</v>
      </c>
      <c r="E498" s="58"/>
      <c r="F498" s="59" t="n">
        <f aca="false">F499</f>
        <v>2521.366</v>
      </c>
    </row>
    <row r="499" s="92" customFormat="true" ht="12.75" hidden="false" customHeight="false" outlineLevel="0" collapsed="false">
      <c r="A499" s="67" t="s">
        <v>520</v>
      </c>
      <c r="B499" s="68" t="s">
        <v>290</v>
      </c>
      <c r="C499" s="68" t="s">
        <v>248</v>
      </c>
      <c r="D499" s="68" t="s">
        <v>541</v>
      </c>
      <c r="E499" s="68" t="s">
        <v>160</v>
      </c>
      <c r="F499" s="131" t="n">
        <f aca="false">F500</f>
        <v>2521.366</v>
      </c>
    </row>
    <row r="500" s="92" customFormat="true" ht="12.75" hidden="false" customHeight="false" outlineLevel="0" collapsed="false">
      <c r="A500" s="67" t="s">
        <v>161</v>
      </c>
      <c r="B500" s="68" t="s">
        <v>290</v>
      </c>
      <c r="C500" s="68" t="s">
        <v>248</v>
      </c>
      <c r="D500" s="68" t="s">
        <v>541</v>
      </c>
      <c r="E500" s="68" t="s">
        <v>162</v>
      </c>
      <c r="F500" s="131" t="n">
        <v>2521.366</v>
      </c>
    </row>
    <row r="501" s="92" customFormat="true" ht="12.75" hidden="false" customHeight="false" outlineLevel="0" collapsed="false">
      <c r="A501" s="57" t="s">
        <v>542</v>
      </c>
      <c r="B501" s="58" t="s">
        <v>290</v>
      </c>
      <c r="C501" s="58" t="s">
        <v>248</v>
      </c>
      <c r="D501" s="58" t="s">
        <v>543</v>
      </c>
      <c r="E501" s="58"/>
      <c r="F501" s="59" t="n">
        <f aca="false">F502</f>
        <v>3999.63</v>
      </c>
    </row>
    <row r="502" s="92" customFormat="true" ht="12.75" hidden="false" customHeight="false" outlineLevel="0" collapsed="false">
      <c r="A502" s="67" t="s">
        <v>520</v>
      </c>
      <c r="B502" s="68" t="s">
        <v>290</v>
      </c>
      <c r="C502" s="68" t="s">
        <v>248</v>
      </c>
      <c r="D502" s="68" t="s">
        <v>543</v>
      </c>
      <c r="E502" s="68" t="s">
        <v>160</v>
      </c>
      <c r="F502" s="131" t="n">
        <f aca="false">F503</f>
        <v>3999.63</v>
      </c>
    </row>
    <row r="503" s="92" customFormat="true" ht="12.75" hidden="false" customHeight="false" outlineLevel="0" collapsed="false">
      <c r="A503" s="67" t="s">
        <v>161</v>
      </c>
      <c r="B503" s="68" t="s">
        <v>290</v>
      </c>
      <c r="C503" s="68" t="s">
        <v>248</v>
      </c>
      <c r="D503" s="68" t="s">
        <v>543</v>
      </c>
      <c r="E503" s="68" t="s">
        <v>162</v>
      </c>
      <c r="F503" s="131" t="n">
        <v>3999.63</v>
      </c>
    </row>
    <row r="504" s="92" customFormat="true" ht="14.25" hidden="false" customHeight="true" outlineLevel="0" collapsed="false">
      <c r="A504" s="57" t="s">
        <v>544</v>
      </c>
      <c r="B504" s="58" t="s">
        <v>290</v>
      </c>
      <c r="C504" s="58" t="s">
        <v>248</v>
      </c>
      <c r="D504" s="58" t="s">
        <v>545</v>
      </c>
      <c r="E504" s="58"/>
      <c r="F504" s="59" t="n">
        <f aca="false">F505</f>
        <v>2599.99</v>
      </c>
    </row>
    <row r="505" s="92" customFormat="true" ht="12.75" hidden="false" customHeight="false" outlineLevel="0" collapsed="false">
      <c r="A505" s="67" t="s">
        <v>520</v>
      </c>
      <c r="B505" s="68" t="s">
        <v>290</v>
      </c>
      <c r="C505" s="68" t="s">
        <v>248</v>
      </c>
      <c r="D505" s="68" t="s">
        <v>545</v>
      </c>
      <c r="E505" s="68" t="s">
        <v>160</v>
      </c>
      <c r="F505" s="131" t="n">
        <f aca="false">F506</f>
        <v>2599.99</v>
      </c>
    </row>
    <row r="506" s="92" customFormat="true" ht="12.75" hidden="false" customHeight="false" outlineLevel="0" collapsed="false">
      <c r="A506" s="67" t="s">
        <v>161</v>
      </c>
      <c r="B506" s="68" t="s">
        <v>290</v>
      </c>
      <c r="C506" s="68" t="s">
        <v>248</v>
      </c>
      <c r="D506" s="68" t="s">
        <v>545</v>
      </c>
      <c r="E506" s="68" t="s">
        <v>162</v>
      </c>
      <c r="F506" s="131" t="n">
        <v>2599.99</v>
      </c>
    </row>
    <row r="507" s="92" customFormat="true" ht="12.75" hidden="false" customHeight="false" outlineLevel="0" collapsed="false">
      <c r="A507" s="57" t="s">
        <v>546</v>
      </c>
      <c r="B507" s="58" t="s">
        <v>290</v>
      </c>
      <c r="C507" s="58" t="s">
        <v>248</v>
      </c>
      <c r="D507" s="58" t="s">
        <v>547</v>
      </c>
      <c r="E507" s="58"/>
      <c r="F507" s="59" t="n">
        <f aca="false">F508</f>
        <v>200</v>
      </c>
    </row>
    <row r="508" s="92" customFormat="true" ht="12.75" hidden="false" customHeight="false" outlineLevel="0" collapsed="false">
      <c r="A508" s="67" t="s">
        <v>520</v>
      </c>
      <c r="B508" s="68" t="s">
        <v>290</v>
      </c>
      <c r="C508" s="68" t="s">
        <v>248</v>
      </c>
      <c r="D508" s="68" t="s">
        <v>547</v>
      </c>
      <c r="E508" s="68" t="s">
        <v>160</v>
      </c>
      <c r="F508" s="69" t="n">
        <f aca="false">F509</f>
        <v>200</v>
      </c>
    </row>
    <row r="509" s="92" customFormat="true" ht="12.75" hidden="false" customHeight="false" outlineLevel="0" collapsed="false">
      <c r="A509" s="67" t="s">
        <v>161</v>
      </c>
      <c r="B509" s="68" t="s">
        <v>290</v>
      </c>
      <c r="C509" s="68" t="s">
        <v>248</v>
      </c>
      <c r="D509" s="68" t="s">
        <v>547</v>
      </c>
      <c r="E509" s="68" t="s">
        <v>162</v>
      </c>
      <c r="F509" s="69" t="n">
        <v>200</v>
      </c>
    </row>
    <row r="510" s="92" customFormat="true" ht="12.75" hidden="false" customHeight="false" outlineLevel="0" collapsed="false">
      <c r="A510" s="57" t="s">
        <v>548</v>
      </c>
      <c r="B510" s="58" t="s">
        <v>290</v>
      </c>
      <c r="C510" s="58" t="s">
        <v>248</v>
      </c>
      <c r="D510" s="58" t="s">
        <v>549</v>
      </c>
      <c r="E510" s="58"/>
      <c r="F510" s="88" t="n">
        <f aca="false">F511</f>
        <v>0</v>
      </c>
    </row>
    <row r="511" s="92" customFormat="true" ht="12.75" hidden="false" customHeight="false" outlineLevel="0" collapsed="false">
      <c r="A511" s="67" t="s">
        <v>520</v>
      </c>
      <c r="B511" s="68" t="s">
        <v>290</v>
      </c>
      <c r="C511" s="68" t="s">
        <v>248</v>
      </c>
      <c r="D511" s="68" t="s">
        <v>549</v>
      </c>
      <c r="E511" s="68" t="s">
        <v>160</v>
      </c>
      <c r="F511" s="70" t="n">
        <f aca="false">F512</f>
        <v>0</v>
      </c>
    </row>
    <row r="512" s="92" customFormat="true" ht="12.75" hidden="false" customHeight="false" outlineLevel="0" collapsed="false">
      <c r="A512" s="67" t="s">
        <v>161</v>
      </c>
      <c r="B512" s="68" t="s">
        <v>290</v>
      </c>
      <c r="C512" s="68" t="s">
        <v>248</v>
      </c>
      <c r="D512" s="68" t="s">
        <v>549</v>
      </c>
      <c r="E512" s="68" t="s">
        <v>162</v>
      </c>
      <c r="F512" s="70" t="n">
        <f aca="false">300-300</f>
        <v>0</v>
      </c>
    </row>
    <row r="513" s="92" customFormat="true" ht="12.75" hidden="false" customHeight="false" outlineLevel="0" collapsed="false">
      <c r="A513" s="57" t="s">
        <v>498</v>
      </c>
      <c r="B513" s="58" t="s">
        <v>290</v>
      </c>
      <c r="C513" s="58" t="s">
        <v>290</v>
      </c>
      <c r="D513" s="58"/>
      <c r="E513" s="58"/>
      <c r="F513" s="59" t="n">
        <f aca="false">F514+F525+F545</f>
        <v>28589.58407</v>
      </c>
    </row>
    <row r="514" s="92" customFormat="true" ht="13.5" hidden="false" customHeight="false" outlineLevel="0" collapsed="false">
      <c r="A514" s="80" t="s">
        <v>330</v>
      </c>
      <c r="B514" s="55" t="s">
        <v>290</v>
      </c>
      <c r="C514" s="55" t="s">
        <v>290</v>
      </c>
      <c r="D514" s="55" t="s">
        <v>331</v>
      </c>
      <c r="E514" s="55"/>
      <c r="F514" s="56" t="n">
        <f aca="false">F515</f>
        <v>5089.58407</v>
      </c>
    </row>
    <row r="515" s="92" customFormat="true" ht="12.75" hidden="false" customHeight="false" outlineLevel="0" collapsed="false">
      <c r="A515" s="63" t="s">
        <v>499</v>
      </c>
      <c r="B515" s="58" t="s">
        <v>290</v>
      </c>
      <c r="C515" s="58" t="s">
        <v>290</v>
      </c>
      <c r="D515" s="58" t="s">
        <v>331</v>
      </c>
      <c r="E515" s="58"/>
      <c r="F515" s="59" t="n">
        <f aca="false">F516</f>
        <v>5089.58407</v>
      </c>
    </row>
    <row r="516" s="92" customFormat="true" ht="24" hidden="false" customHeight="false" outlineLevel="0" collapsed="false">
      <c r="A516" s="64" t="s">
        <v>462</v>
      </c>
      <c r="B516" s="61" t="s">
        <v>290</v>
      </c>
      <c r="C516" s="61" t="s">
        <v>290</v>
      </c>
      <c r="D516" s="61" t="s">
        <v>331</v>
      </c>
      <c r="E516" s="61"/>
      <c r="F516" s="62" t="n">
        <f aca="false">F517+F520</f>
        <v>5089.58407</v>
      </c>
    </row>
    <row r="517" s="92" customFormat="true" ht="12.75" hidden="false" customHeight="false" outlineLevel="0" collapsed="false">
      <c r="A517" s="63" t="s">
        <v>463</v>
      </c>
      <c r="B517" s="58" t="s">
        <v>290</v>
      </c>
      <c r="C517" s="58" t="s">
        <v>290</v>
      </c>
      <c r="D517" s="58" t="s">
        <v>500</v>
      </c>
      <c r="E517" s="58"/>
      <c r="F517" s="59" t="n">
        <f aca="false">F518</f>
        <v>4909.58407</v>
      </c>
    </row>
    <row r="518" s="92" customFormat="true" ht="24" hidden="false" customHeight="false" outlineLevel="0" collapsed="false">
      <c r="A518" s="67" t="s">
        <v>144</v>
      </c>
      <c r="B518" s="68" t="s">
        <v>290</v>
      </c>
      <c r="C518" s="68" t="s">
        <v>290</v>
      </c>
      <c r="D518" s="68" t="s">
        <v>500</v>
      </c>
      <c r="E518" s="68" t="s">
        <v>145</v>
      </c>
      <c r="F518" s="69" t="n">
        <f aca="false">F519</f>
        <v>4909.58407</v>
      </c>
    </row>
    <row r="519" s="92" customFormat="true" ht="12.75" hidden="false" customHeight="false" outlineLevel="0" collapsed="false">
      <c r="A519" s="67" t="s">
        <v>146</v>
      </c>
      <c r="B519" s="68" t="s">
        <v>290</v>
      </c>
      <c r="C519" s="68" t="s">
        <v>290</v>
      </c>
      <c r="D519" s="68" t="s">
        <v>500</v>
      </c>
      <c r="E519" s="68" t="s">
        <v>147</v>
      </c>
      <c r="F519" s="69" t="n">
        <f aca="false">4350-30-5.41593+595</f>
        <v>4909.58407</v>
      </c>
    </row>
    <row r="520" s="92" customFormat="true" ht="12.75" hidden="false" customHeight="false" outlineLevel="0" collapsed="false">
      <c r="A520" s="57" t="s">
        <v>157</v>
      </c>
      <c r="B520" s="58" t="s">
        <v>290</v>
      </c>
      <c r="C520" s="58" t="s">
        <v>290</v>
      </c>
      <c r="D520" s="58" t="s">
        <v>501</v>
      </c>
      <c r="E520" s="58"/>
      <c r="F520" s="59" t="n">
        <f aca="false">F521+F523</f>
        <v>180</v>
      </c>
    </row>
    <row r="521" s="92" customFormat="true" ht="12.75" hidden="false" customHeight="false" outlineLevel="0" collapsed="false">
      <c r="A521" s="67" t="s">
        <v>159</v>
      </c>
      <c r="B521" s="68" t="s">
        <v>290</v>
      </c>
      <c r="C521" s="68" t="s">
        <v>290</v>
      </c>
      <c r="D521" s="68" t="s">
        <v>501</v>
      </c>
      <c r="E521" s="68" t="s">
        <v>160</v>
      </c>
      <c r="F521" s="69" t="n">
        <f aca="false">F522</f>
        <v>175</v>
      </c>
    </row>
    <row r="522" s="92" customFormat="true" ht="12.75" hidden="false" customHeight="false" outlineLevel="0" collapsed="false">
      <c r="A522" s="67" t="s">
        <v>161</v>
      </c>
      <c r="B522" s="68" t="s">
        <v>290</v>
      </c>
      <c r="C522" s="68" t="s">
        <v>290</v>
      </c>
      <c r="D522" s="68" t="s">
        <v>501</v>
      </c>
      <c r="E522" s="68" t="s">
        <v>162</v>
      </c>
      <c r="F522" s="69" t="n">
        <f aca="false">145+30</f>
        <v>175</v>
      </c>
    </row>
    <row r="523" s="92" customFormat="true" ht="12.75" hidden="false" customHeight="false" outlineLevel="0" collapsed="false">
      <c r="A523" s="67" t="s">
        <v>163</v>
      </c>
      <c r="B523" s="68" t="s">
        <v>290</v>
      </c>
      <c r="C523" s="68" t="s">
        <v>290</v>
      </c>
      <c r="D523" s="68" t="s">
        <v>501</v>
      </c>
      <c r="E523" s="68" t="s">
        <v>164</v>
      </c>
      <c r="F523" s="69" t="n">
        <f aca="false">F524</f>
        <v>5</v>
      </c>
    </row>
    <row r="524" s="92" customFormat="true" ht="12.75" hidden="false" customHeight="false" outlineLevel="0" collapsed="false">
      <c r="A524" s="67" t="s">
        <v>165</v>
      </c>
      <c r="B524" s="68" t="s">
        <v>290</v>
      </c>
      <c r="C524" s="68" t="s">
        <v>290</v>
      </c>
      <c r="D524" s="68" t="s">
        <v>501</v>
      </c>
      <c r="E524" s="68" t="s">
        <v>166</v>
      </c>
      <c r="F524" s="69" t="n">
        <v>5</v>
      </c>
    </row>
    <row r="525" s="92" customFormat="true" ht="27" hidden="false" customHeight="false" outlineLevel="0" collapsed="false">
      <c r="A525" s="80" t="s">
        <v>292</v>
      </c>
      <c r="B525" s="55" t="s">
        <v>290</v>
      </c>
      <c r="C525" s="55" t="s">
        <v>290</v>
      </c>
      <c r="D525" s="55" t="s">
        <v>293</v>
      </c>
      <c r="E525" s="55"/>
      <c r="F525" s="56" t="n">
        <f aca="false">F526+F537</f>
        <v>17700</v>
      </c>
    </row>
    <row r="526" s="92" customFormat="true" ht="12.75" hidden="false" customHeight="false" outlineLevel="0" collapsed="false">
      <c r="A526" s="57" t="s">
        <v>294</v>
      </c>
      <c r="B526" s="58" t="s">
        <v>290</v>
      </c>
      <c r="C526" s="58" t="s">
        <v>290</v>
      </c>
      <c r="D526" s="58" t="s">
        <v>295</v>
      </c>
      <c r="E526" s="68"/>
      <c r="F526" s="59" t="n">
        <f aca="false">F527</f>
        <v>12200</v>
      </c>
    </row>
    <row r="527" s="92" customFormat="true" ht="12.75" hidden="false" customHeight="false" outlineLevel="0" collapsed="false">
      <c r="A527" s="57" t="s">
        <v>617</v>
      </c>
      <c r="B527" s="58" t="s">
        <v>290</v>
      </c>
      <c r="C527" s="58" t="s">
        <v>290</v>
      </c>
      <c r="D527" s="58" t="s">
        <v>295</v>
      </c>
      <c r="E527" s="68"/>
      <c r="F527" s="59" t="n">
        <f aca="false">F528</f>
        <v>12200</v>
      </c>
    </row>
    <row r="528" s="92" customFormat="true" ht="24" hidden="false" customHeight="false" outlineLevel="0" collapsed="false">
      <c r="A528" s="64" t="s">
        <v>462</v>
      </c>
      <c r="B528" s="61" t="s">
        <v>290</v>
      </c>
      <c r="C528" s="61" t="s">
        <v>290</v>
      </c>
      <c r="D528" s="61" t="s">
        <v>295</v>
      </c>
      <c r="E528" s="61"/>
      <c r="F528" s="62" t="n">
        <f aca="false">F529+F532</f>
        <v>12200</v>
      </c>
    </row>
    <row r="529" s="92" customFormat="true" ht="12.75" hidden="false" customHeight="false" outlineLevel="0" collapsed="false">
      <c r="A529" s="63" t="s">
        <v>463</v>
      </c>
      <c r="B529" s="58" t="s">
        <v>290</v>
      </c>
      <c r="C529" s="58" t="s">
        <v>290</v>
      </c>
      <c r="D529" s="58" t="s">
        <v>618</v>
      </c>
      <c r="E529" s="58"/>
      <c r="F529" s="59" t="n">
        <f aca="false">F530</f>
        <v>10843.3</v>
      </c>
    </row>
    <row r="530" s="92" customFormat="true" ht="24" hidden="false" customHeight="false" outlineLevel="0" collapsed="false">
      <c r="A530" s="67" t="s">
        <v>144</v>
      </c>
      <c r="B530" s="68" t="s">
        <v>290</v>
      </c>
      <c r="C530" s="68" t="s">
        <v>290</v>
      </c>
      <c r="D530" s="68" t="s">
        <v>618</v>
      </c>
      <c r="E530" s="68" t="s">
        <v>145</v>
      </c>
      <c r="F530" s="69" t="n">
        <f aca="false">F531</f>
        <v>10843.3</v>
      </c>
    </row>
    <row r="531" s="92" customFormat="true" ht="14.25" hidden="false" customHeight="true" outlineLevel="0" collapsed="false">
      <c r="A531" s="67" t="s">
        <v>146</v>
      </c>
      <c r="B531" s="68" t="s">
        <v>290</v>
      </c>
      <c r="C531" s="68" t="s">
        <v>290</v>
      </c>
      <c r="D531" s="68" t="s">
        <v>618</v>
      </c>
      <c r="E531" s="68" t="s">
        <v>147</v>
      </c>
      <c r="F531" s="69" t="n">
        <f aca="false">9765+1078.3</f>
        <v>10843.3</v>
      </c>
    </row>
    <row r="532" s="92" customFormat="true" ht="12.75" hidden="false" customHeight="false" outlineLevel="0" collapsed="false">
      <c r="A532" s="57" t="s">
        <v>157</v>
      </c>
      <c r="B532" s="58" t="s">
        <v>290</v>
      </c>
      <c r="C532" s="58" t="s">
        <v>290</v>
      </c>
      <c r="D532" s="58" t="s">
        <v>619</v>
      </c>
      <c r="E532" s="58"/>
      <c r="F532" s="59" t="n">
        <f aca="false">F533+F535</f>
        <v>1356.7</v>
      </c>
    </row>
    <row r="533" s="92" customFormat="true" ht="12" hidden="false" customHeight="true" outlineLevel="0" collapsed="false">
      <c r="A533" s="67" t="s">
        <v>159</v>
      </c>
      <c r="B533" s="68" t="s">
        <v>290</v>
      </c>
      <c r="C533" s="68" t="s">
        <v>290</v>
      </c>
      <c r="D533" s="68" t="s">
        <v>619</v>
      </c>
      <c r="E533" s="68" t="s">
        <v>160</v>
      </c>
      <c r="F533" s="69" t="n">
        <f aca="false">F534</f>
        <v>1326.7</v>
      </c>
    </row>
    <row r="534" s="92" customFormat="true" ht="12.75" hidden="false" customHeight="false" outlineLevel="0" collapsed="false">
      <c r="A534" s="67" t="s">
        <v>161</v>
      </c>
      <c r="B534" s="68" t="s">
        <v>290</v>
      </c>
      <c r="C534" s="68" t="s">
        <v>290</v>
      </c>
      <c r="D534" s="68" t="s">
        <v>619</v>
      </c>
      <c r="E534" s="68" t="s">
        <v>162</v>
      </c>
      <c r="F534" s="69" t="n">
        <f aca="false">1705-378.3</f>
        <v>1326.7</v>
      </c>
    </row>
    <row r="535" s="92" customFormat="true" ht="12.75" hidden="false" customHeight="false" outlineLevel="0" collapsed="false">
      <c r="A535" s="67" t="s">
        <v>163</v>
      </c>
      <c r="B535" s="68" t="s">
        <v>290</v>
      </c>
      <c r="C535" s="68" t="s">
        <v>290</v>
      </c>
      <c r="D535" s="68" t="s">
        <v>619</v>
      </c>
      <c r="E535" s="68" t="s">
        <v>164</v>
      </c>
      <c r="F535" s="69" t="n">
        <f aca="false">F536</f>
        <v>30</v>
      </c>
    </row>
    <row r="536" s="92" customFormat="true" ht="12.75" hidden="false" customHeight="false" outlineLevel="0" collapsed="false">
      <c r="A536" s="67" t="s">
        <v>165</v>
      </c>
      <c r="B536" s="68" t="s">
        <v>290</v>
      </c>
      <c r="C536" s="68" t="s">
        <v>290</v>
      </c>
      <c r="D536" s="68" t="s">
        <v>619</v>
      </c>
      <c r="E536" s="68" t="s">
        <v>166</v>
      </c>
      <c r="F536" s="69" t="n">
        <v>30</v>
      </c>
    </row>
    <row r="537" s="92" customFormat="true" ht="12.75" hidden="false" customHeight="false" outlineLevel="0" collapsed="false">
      <c r="A537" s="105" t="s">
        <v>620</v>
      </c>
      <c r="B537" s="58" t="s">
        <v>290</v>
      </c>
      <c r="C537" s="58" t="s">
        <v>290</v>
      </c>
      <c r="D537" s="86" t="s">
        <v>621</v>
      </c>
      <c r="E537" s="58"/>
      <c r="F537" s="59" t="n">
        <f aca="false">F538</f>
        <v>5500</v>
      </c>
    </row>
    <row r="538" s="92" customFormat="true" ht="12.75" hidden="false" customHeight="false" outlineLevel="0" collapsed="false">
      <c r="A538" s="79" t="s">
        <v>182</v>
      </c>
      <c r="B538" s="65" t="s">
        <v>290</v>
      </c>
      <c r="C538" s="65" t="s">
        <v>290</v>
      </c>
      <c r="D538" s="65" t="s">
        <v>621</v>
      </c>
      <c r="E538" s="65"/>
      <c r="F538" s="66" t="n">
        <f aca="false">F539+F541+F543</f>
        <v>5500</v>
      </c>
    </row>
    <row r="539" s="92" customFormat="true" ht="24" hidden="false" customHeight="false" outlineLevel="0" collapsed="false">
      <c r="A539" s="67" t="s">
        <v>144</v>
      </c>
      <c r="B539" s="68" t="s">
        <v>290</v>
      </c>
      <c r="C539" s="68" t="s">
        <v>290</v>
      </c>
      <c r="D539" s="68" t="s">
        <v>621</v>
      </c>
      <c r="E539" s="68" t="s">
        <v>145</v>
      </c>
      <c r="F539" s="69" t="n">
        <f aca="false">F540</f>
        <v>3977</v>
      </c>
    </row>
    <row r="540" s="92" customFormat="true" ht="12.75" hidden="false" customHeight="false" outlineLevel="0" collapsed="false">
      <c r="A540" s="67" t="s">
        <v>185</v>
      </c>
      <c r="B540" s="68" t="s">
        <v>290</v>
      </c>
      <c r="C540" s="68" t="s">
        <v>290</v>
      </c>
      <c r="D540" s="68" t="s">
        <v>621</v>
      </c>
      <c r="E540" s="68" t="s">
        <v>186</v>
      </c>
      <c r="F540" s="69" t="n">
        <f aca="false">3775+115+87</f>
        <v>3977</v>
      </c>
    </row>
    <row r="541" s="92" customFormat="true" ht="12.75" hidden="false" customHeight="false" outlineLevel="0" collapsed="false">
      <c r="A541" s="67" t="s">
        <v>159</v>
      </c>
      <c r="B541" s="68" t="s">
        <v>290</v>
      </c>
      <c r="C541" s="68" t="s">
        <v>290</v>
      </c>
      <c r="D541" s="68" t="s">
        <v>621</v>
      </c>
      <c r="E541" s="68" t="s">
        <v>160</v>
      </c>
      <c r="F541" s="69" t="n">
        <f aca="false">F542</f>
        <v>1228</v>
      </c>
    </row>
    <row r="542" s="92" customFormat="true" ht="12.75" hidden="false" customHeight="false" outlineLevel="0" collapsed="false">
      <c r="A542" s="67" t="s">
        <v>161</v>
      </c>
      <c r="B542" s="68" t="s">
        <v>290</v>
      </c>
      <c r="C542" s="68" t="s">
        <v>290</v>
      </c>
      <c r="D542" s="68" t="s">
        <v>621</v>
      </c>
      <c r="E542" s="68" t="s">
        <v>162</v>
      </c>
      <c r="F542" s="69" t="n">
        <f aca="false">1450-115-87-20</f>
        <v>1228</v>
      </c>
    </row>
    <row r="543" s="92" customFormat="true" ht="12.75" hidden="false" customHeight="false" outlineLevel="0" collapsed="false">
      <c r="A543" s="67" t="s">
        <v>163</v>
      </c>
      <c r="B543" s="68" t="s">
        <v>290</v>
      </c>
      <c r="C543" s="68" t="s">
        <v>290</v>
      </c>
      <c r="D543" s="68" t="s">
        <v>621</v>
      </c>
      <c r="E543" s="68" t="s">
        <v>164</v>
      </c>
      <c r="F543" s="69" t="n">
        <f aca="false">F544</f>
        <v>295</v>
      </c>
    </row>
    <row r="544" s="92" customFormat="true" ht="12.75" hidden="false" customHeight="false" outlineLevel="0" collapsed="false">
      <c r="A544" s="67" t="s">
        <v>165</v>
      </c>
      <c r="B544" s="68" t="s">
        <v>290</v>
      </c>
      <c r="C544" s="68" t="s">
        <v>290</v>
      </c>
      <c r="D544" s="68" t="s">
        <v>621</v>
      </c>
      <c r="E544" s="68" t="s">
        <v>166</v>
      </c>
      <c r="F544" s="69" t="n">
        <f aca="false">275+20</f>
        <v>295</v>
      </c>
    </row>
    <row r="545" s="92" customFormat="true" ht="24" hidden="false" customHeight="false" outlineLevel="0" collapsed="false">
      <c r="A545" s="57" t="s">
        <v>462</v>
      </c>
      <c r="B545" s="58" t="s">
        <v>290</v>
      </c>
      <c r="C545" s="58" t="s">
        <v>290</v>
      </c>
      <c r="D545" s="58"/>
      <c r="E545" s="58"/>
      <c r="F545" s="59" t="n">
        <f aca="false">F546</f>
        <v>5800</v>
      </c>
    </row>
    <row r="546" s="92" customFormat="true" ht="15" hidden="false" customHeight="true" outlineLevel="0" collapsed="false">
      <c r="A546" s="60" t="s">
        <v>135</v>
      </c>
      <c r="B546" s="61" t="s">
        <v>290</v>
      </c>
      <c r="C546" s="61" t="s">
        <v>290</v>
      </c>
      <c r="D546" s="61" t="s">
        <v>149</v>
      </c>
      <c r="E546" s="61"/>
      <c r="F546" s="62" t="n">
        <f aca="false">F547</f>
        <v>5800</v>
      </c>
    </row>
    <row r="547" s="92" customFormat="true" ht="14.25" hidden="false" customHeight="true" outlineLevel="0" collapsed="false">
      <c r="A547" s="63" t="s">
        <v>139</v>
      </c>
      <c r="B547" s="58" t="s">
        <v>290</v>
      </c>
      <c r="C547" s="58" t="s">
        <v>290</v>
      </c>
      <c r="D547" s="58" t="s">
        <v>150</v>
      </c>
      <c r="E547" s="68"/>
      <c r="F547" s="59" t="n">
        <f aca="false">F548+F551</f>
        <v>5800</v>
      </c>
    </row>
    <row r="548" s="92" customFormat="true" ht="15" hidden="false" customHeight="true" outlineLevel="0" collapsed="false">
      <c r="A548" s="63" t="s">
        <v>463</v>
      </c>
      <c r="B548" s="58" t="s">
        <v>290</v>
      </c>
      <c r="C548" s="58" t="s">
        <v>290</v>
      </c>
      <c r="D548" s="58" t="s">
        <v>152</v>
      </c>
      <c r="E548" s="58"/>
      <c r="F548" s="59" t="n">
        <f aca="false">F549</f>
        <v>5534</v>
      </c>
    </row>
    <row r="549" s="92" customFormat="true" ht="15" hidden="false" customHeight="true" outlineLevel="0" collapsed="false">
      <c r="A549" s="67" t="s">
        <v>144</v>
      </c>
      <c r="B549" s="68" t="s">
        <v>290</v>
      </c>
      <c r="C549" s="68" t="s">
        <v>290</v>
      </c>
      <c r="D549" s="68" t="s">
        <v>152</v>
      </c>
      <c r="E549" s="68" t="s">
        <v>145</v>
      </c>
      <c r="F549" s="69" t="n">
        <f aca="false">F550</f>
        <v>5534</v>
      </c>
    </row>
    <row r="550" s="92" customFormat="true" ht="15" hidden="false" customHeight="true" outlineLevel="0" collapsed="false">
      <c r="A550" s="67" t="s">
        <v>146</v>
      </c>
      <c r="B550" s="68" t="s">
        <v>290</v>
      </c>
      <c r="C550" s="68" t="s">
        <v>290</v>
      </c>
      <c r="D550" s="68" t="s">
        <v>152</v>
      </c>
      <c r="E550" s="68" t="s">
        <v>147</v>
      </c>
      <c r="F550" s="69" t="n">
        <f aca="false">5045-6+500-5</f>
        <v>5534</v>
      </c>
    </row>
    <row r="551" s="92" customFormat="true" ht="15" hidden="false" customHeight="true" outlineLevel="0" collapsed="false">
      <c r="A551" s="57" t="s">
        <v>157</v>
      </c>
      <c r="B551" s="58" t="s">
        <v>290</v>
      </c>
      <c r="C551" s="58" t="s">
        <v>290</v>
      </c>
      <c r="D551" s="58" t="s">
        <v>158</v>
      </c>
      <c r="E551" s="58"/>
      <c r="F551" s="59" t="n">
        <f aca="false">F552+F554</f>
        <v>266</v>
      </c>
    </row>
    <row r="552" s="92" customFormat="true" ht="15" hidden="false" customHeight="true" outlineLevel="0" collapsed="false">
      <c r="A552" s="67" t="s">
        <v>159</v>
      </c>
      <c r="B552" s="68" t="s">
        <v>290</v>
      </c>
      <c r="C552" s="68" t="s">
        <v>290</v>
      </c>
      <c r="D552" s="68" t="s">
        <v>158</v>
      </c>
      <c r="E552" s="68" t="s">
        <v>160</v>
      </c>
      <c r="F552" s="69" t="n">
        <f aca="false">F553</f>
        <v>259</v>
      </c>
    </row>
    <row r="553" s="92" customFormat="true" ht="15" hidden="false" customHeight="true" outlineLevel="0" collapsed="false">
      <c r="A553" s="67" t="s">
        <v>161</v>
      </c>
      <c r="B553" s="68" t="s">
        <v>290</v>
      </c>
      <c r="C553" s="68" t="s">
        <v>290</v>
      </c>
      <c r="D553" s="68" t="s">
        <v>158</v>
      </c>
      <c r="E553" s="68" t="s">
        <v>162</v>
      </c>
      <c r="F553" s="69" t="n">
        <f aca="false">225+10+24</f>
        <v>259</v>
      </c>
    </row>
    <row r="554" s="92" customFormat="true" ht="15" hidden="false" customHeight="true" outlineLevel="0" collapsed="false">
      <c r="A554" s="67" t="s">
        <v>163</v>
      </c>
      <c r="B554" s="68" t="s">
        <v>290</v>
      </c>
      <c r="C554" s="68" t="s">
        <v>290</v>
      </c>
      <c r="D554" s="68" t="s">
        <v>158</v>
      </c>
      <c r="E554" s="68" t="s">
        <v>164</v>
      </c>
      <c r="F554" s="69" t="n">
        <f aca="false">F555</f>
        <v>7</v>
      </c>
    </row>
    <row r="555" s="92" customFormat="true" ht="15" hidden="false" customHeight="true" outlineLevel="0" collapsed="false">
      <c r="A555" s="67" t="s">
        <v>165</v>
      </c>
      <c r="B555" s="68" t="s">
        <v>290</v>
      </c>
      <c r="C555" s="68" t="s">
        <v>290</v>
      </c>
      <c r="D555" s="68" t="s">
        <v>158</v>
      </c>
      <c r="E555" s="68" t="s">
        <v>166</v>
      </c>
      <c r="F555" s="69" t="n">
        <f aca="false">30-10-18+5</f>
        <v>7</v>
      </c>
    </row>
    <row r="556" s="92" customFormat="true" ht="15" hidden="false" customHeight="true" outlineLevel="0" collapsed="false">
      <c r="A556" s="57" t="s">
        <v>334</v>
      </c>
      <c r="B556" s="58" t="s">
        <v>168</v>
      </c>
      <c r="C556" s="58" t="s">
        <v>134</v>
      </c>
      <c r="D556" s="68"/>
      <c r="E556" s="68"/>
      <c r="F556" s="94" t="n">
        <f aca="false">F557+F583+F599+F624+F657</f>
        <v>2442605.31785</v>
      </c>
    </row>
    <row r="557" s="92" customFormat="true" ht="15" hidden="false" customHeight="true" outlineLevel="0" collapsed="false">
      <c r="A557" s="57" t="s">
        <v>550</v>
      </c>
      <c r="B557" s="58" t="s">
        <v>168</v>
      </c>
      <c r="C557" s="58" t="s">
        <v>133</v>
      </c>
      <c r="D557" s="58"/>
      <c r="E557" s="58"/>
      <c r="F557" s="59" t="n">
        <f aca="false">F558+F574+F578</f>
        <v>968766.312</v>
      </c>
    </row>
    <row r="558" s="92" customFormat="true" ht="15" hidden="false" customHeight="true" outlineLevel="0" collapsed="false">
      <c r="A558" s="80" t="s">
        <v>652</v>
      </c>
      <c r="B558" s="55" t="s">
        <v>168</v>
      </c>
      <c r="C558" s="55" t="s">
        <v>133</v>
      </c>
      <c r="D558" s="55" t="s">
        <v>653</v>
      </c>
      <c r="E558" s="55"/>
      <c r="F558" s="56" t="n">
        <f aca="false">F559</f>
        <v>959956.962</v>
      </c>
    </row>
    <row r="559" s="92" customFormat="true" ht="15" hidden="false" customHeight="true" outlineLevel="0" collapsed="false">
      <c r="A559" s="57" t="s">
        <v>654</v>
      </c>
      <c r="B559" s="58" t="s">
        <v>168</v>
      </c>
      <c r="C559" s="58" t="s">
        <v>133</v>
      </c>
      <c r="D559" s="58" t="s">
        <v>655</v>
      </c>
      <c r="E559" s="58"/>
      <c r="F559" s="59" t="n">
        <f aca="false">F560+F564+F568+F571</f>
        <v>959956.962</v>
      </c>
    </row>
    <row r="560" s="92" customFormat="true" ht="15" hidden="false" customHeight="true" outlineLevel="0" collapsed="false">
      <c r="A560" s="64" t="s">
        <v>656</v>
      </c>
      <c r="B560" s="61" t="s">
        <v>168</v>
      </c>
      <c r="C560" s="61" t="s">
        <v>133</v>
      </c>
      <c r="D560" s="61" t="s">
        <v>657</v>
      </c>
      <c r="E560" s="61"/>
      <c r="F560" s="62" t="n">
        <f aca="false">F561</f>
        <v>362973.498</v>
      </c>
    </row>
    <row r="561" s="92" customFormat="true" ht="15" hidden="false" customHeight="true" outlineLevel="0" collapsed="false">
      <c r="A561" s="67" t="s">
        <v>273</v>
      </c>
      <c r="B561" s="68" t="s">
        <v>168</v>
      </c>
      <c r="C561" s="68" t="s">
        <v>133</v>
      </c>
      <c r="D561" s="68" t="s">
        <v>658</v>
      </c>
      <c r="E561" s="68" t="s">
        <v>274</v>
      </c>
      <c r="F561" s="69" t="n">
        <f aca="false">F562+F563</f>
        <v>362973.498</v>
      </c>
    </row>
    <row r="562" s="92" customFormat="true" ht="15" hidden="false" customHeight="true" outlineLevel="0" collapsed="false">
      <c r="A562" s="67" t="s">
        <v>324</v>
      </c>
      <c r="B562" s="68" t="s">
        <v>168</v>
      </c>
      <c r="C562" s="68" t="s">
        <v>133</v>
      </c>
      <c r="D562" s="68" t="s">
        <v>658</v>
      </c>
      <c r="E562" s="68" t="s">
        <v>325</v>
      </c>
      <c r="F562" s="69" t="n">
        <f aca="false">280806.1-600-1150-300-745.351+1050+26686.215+750-6450+10000-834+32632-2500-390.4-60</f>
        <v>338894.564</v>
      </c>
    </row>
    <row r="563" s="92" customFormat="true" ht="15" hidden="false" customHeight="true" outlineLevel="0" collapsed="false">
      <c r="A563" s="67" t="s">
        <v>349</v>
      </c>
      <c r="B563" s="68" t="s">
        <v>168</v>
      </c>
      <c r="C563" s="68" t="s">
        <v>133</v>
      </c>
      <c r="D563" s="68" t="s">
        <v>658</v>
      </c>
      <c r="E563" s="68" t="s">
        <v>350</v>
      </c>
      <c r="F563" s="69" t="n">
        <f aca="false">19400-6.766+60.3-400+741+834+3000+390.4+60</f>
        <v>24078.934</v>
      </c>
    </row>
    <row r="564" s="92" customFormat="true" ht="11.25" hidden="false" customHeight="true" outlineLevel="0" collapsed="false">
      <c r="A564" s="64" t="s">
        <v>659</v>
      </c>
      <c r="B564" s="61" t="s">
        <v>168</v>
      </c>
      <c r="C564" s="61" t="s">
        <v>133</v>
      </c>
      <c r="D564" s="61" t="s">
        <v>660</v>
      </c>
      <c r="E564" s="61"/>
      <c r="F564" s="62" t="n">
        <f aca="false">F565</f>
        <v>590983.464</v>
      </c>
    </row>
    <row r="565" s="92" customFormat="true" ht="13.5" hidden="false" customHeight="true" outlineLevel="0" collapsed="false">
      <c r="A565" s="67" t="s">
        <v>273</v>
      </c>
      <c r="B565" s="68" t="s">
        <v>168</v>
      </c>
      <c r="C565" s="68" t="s">
        <v>133</v>
      </c>
      <c r="D565" s="68" t="s">
        <v>660</v>
      </c>
      <c r="E565" s="68" t="s">
        <v>274</v>
      </c>
      <c r="F565" s="69" t="n">
        <f aca="false">F566+F567</f>
        <v>590983.464</v>
      </c>
    </row>
    <row r="566" s="92" customFormat="true" ht="15" hidden="false" customHeight="true" outlineLevel="0" collapsed="false">
      <c r="A566" s="67" t="s">
        <v>324</v>
      </c>
      <c r="B566" s="68" t="s">
        <v>168</v>
      </c>
      <c r="C566" s="68" t="s">
        <v>133</v>
      </c>
      <c r="D566" s="68" t="s">
        <v>660</v>
      </c>
      <c r="E566" s="68" t="s">
        <v>325</v>
      </c>
      <c r="F566" s="69" t="n">
        <f aca="false">527055+4927-3000-900-3883.536+30310.457</f>
        <v>554508.921</v>
      </c>
    </row>
    <row r="567" s="92" customFormat="true" ht="12.75" hidden="false" customHeight="true" outlineLevel="0" collapsed="false">
      <c r="A567" s="67" t="s">
        <v>349</v>
      </c>
      <c r="B567" s="68" t="s">
        <v>168</v>
      </c>
      <c r="C567" s="68" t="s">
        <v>133</v>
      </c>
      <c r="D567" s="68" t="s">
        <v>660</v>
      </c>
      <c r="E567" s="68" t="s">
        <v>350</v>
      </c>
      <c r="F567" s="69" t="n">
        <f aca="false">34515+1959.543</f>
        <v>36474.543</v>
      </c>
    </row>
    <row r="568" s="92" customFormat="true" ht="24" hidden="false" customHeight="false" outlineLevel="0" collapsed="false">
      <c r="A568" s="57" t="s">
        <v>661</v>
      </c>
      <c r="B568" s="58" t="s">
        <v>168</v>
      </c>
      <c r="C568" s="58" t="s">
        <v>133</v>
      </c>
      <c r="D568" s="58" t="s">
        <v>662</v>
      </c>
      <c r="E568" s="58"/>
      <c r="F568" s="59" t="n">
        <f aca="false">F569</f>
        <v>4948.2</v>
      </c>
    </row>
    <row r="569" s="92" customFormat="true" ht="12.75" hidden="false" customHeight="false" outlineLevel="0" collapsed="false">
      <c r="A569" s="67" t="s">
        <v>273</v>
      </c>
      <c r="B569" s="68" t="s">
        <v>168</v>
      </c>
      <c r="C569" s="68" t="s">
        <v>133</v>
      </c>
      <c r="D569" s="68" t="s">
        <v>662</v>
      </c>
      <c r="E569" s="68" t="s">
        <v>274</v>
      </c>
      <c r="F569" s="69" t="n">
        <f aca="false">F570</f>
        <v>4948.2</v>
      </c>
    </row>
    <row r="570" s="92" customFormat="true" ht="12.75" hidden="false" customHeight="false" outlineLevel="0" collapsed="false">
      <c r="A570" s="67" t="s">
        <v>324</v>
      </c>
      <c r="B570" s="68" t="s">
        <v>168</v>
      </c>
      <c r="C570" s="68" t="s">
        <v>133</v>
      </c>
      <c r="D570" s="68" t="s">
        <v>662</v>
      </c>
      <c r="E570" s="68" t="s">
        <v>325</v>
      </c>
      <c r="F570" s="69" t="n">
        <v>4948.2</v>
      </c>
    </row>
    <row r="571" s="92" customFormat="true" ht="24" hidden="false" customHeight="false" outlineLevel="0" collapsed="false">
      <c r="A571" s="57" t="s">
        <v>663</v>
      </c>
      <c r="B571" s="58" t="s">
        <v>168</v>
      </c>
      <c r="C571" s="58" t="s">
        <v>133</v>
      </c>
      <c r="D571" s="58" t="s">
        <v>664</v>
      </c>
      <c r="E571" s="58"/>
      <c r="F571" s="59" t="n">
        <f aca="false">F572</f>
        <v>1051.8</v>
      </c>
    </row>
    <row r="572" s="92" customFormat="true" ht="12.75" hidden="false" customHeight="false" outlineLevel="0" collapsed="false">
      <c r="A572" s="67" t="s">
        <v>273</v>
      </c>
      <c r="B572" s="68" t="s">
        <v>168</v>
      </c>
      <c r="C572" s="68" t="s">
        <v>133</v>
      </c>
      <c r="D572" s="68" t="s">
        <v>664</v>
      </c>
      <c r="E572" s="68" t="s">
        <v>274</v>
      </c>
      <c r="F572" s="69" t="n">
        <f aca="false">F573</f>
        <v>1051.8</v>
      </c>
    </row>
    <row r="573" s="92" customFormat="true" ht="12.75" hidden="false" customHeight="false" outlineLevel="0" collapsed="false">
      <c r="A573" s="67" t="s">
        <v>324</v>
      </c>
      <c r="B573" s="68" t="s">
        <v>168</v>
      </c>
      <c r="C573" s="68" t="s">
        <v>133</v>
      </c>
      <c r="D573" s="68" t="s">
        <v>664</v>
      </c>
      <c r="E573" s="68" t="s">
        <v>325</v>
      </c>
      <c r="F573" s="69" t="n">
        <v>1051.8</v>
      </c>
    </row>
    <row r="574" s="92" customFormat="true" ht="13.5" hidden="false" customHeight="false" outlineLevel="0" collapsed="false">
      <c r="A574" s="80" t="s">
        <v>504</v>
      </c>
      <c r="B574" s="55" t="s">
        <v>168</v>
      </c>
      <c r="C574" s="55" t="s">
        <v>133</v>
      </c>
      <c r="D574" s="55" t="s">
        <v>505</v>
      </c>
      <c r="E574" s="55"/>
      <c r="F574" s="56" t="n">
        <f aca="false">F575</f>
        <v>6000</v>
      </c>
    </row>
    <row r="575" s="92" customFormat="true" ht="24.75" hidden="false" customHeight="true" outlineLevel="0" collapsed="false">
      <c r="A575" s="57" t="s">
        <v>388</v>
      </c>
      <c r="B575" s="58" t="s">
        <v>168</v>
      </c>
      <c r="C575" s="58" t="s">
        <v>133</v>
      </c>
      <c r="D575" s="58" t="s">
        <v>551</v>
      </c>
      <c r="E575" s="58"/>
      <c r="F575" s="59" t="n">
        <f aca="false">F576</f>
        <v>6000</v>
      </c>
    </row>
    <row r="576" s="92" customFormat="true" ht="12.75" hidden="false" customHeight="false" outlineLevel="0" collapsed="false">
      <c r="A576" s="67" t="s">
        <v>390</v>
      </c>
      <c r="B576" s="68" t="s">
        <v>168</v>
      </c>
      <c r="C576" s="68" t="s">
        <v>133</v>
      </c>
      <c r="D576" s="68" t="s">
        <v>551</v>
      </c>
      <c r="E576" s="68" t="s">
        <v>160</v>
      </c>
      <c r="F576" s="69" t="n">
        <f aca="false">F577</f>
        <v>6000</v>
      </c>
    </row>
    <row r="577" s="92" customFormat="true" ht="12.75" hidden="false" customHeight="false" outlineLevel="0" collapsed="false">
      <c r="A577" s="67" t="s">
        <v>161</v>
      </c>
      <c r="B577" s="68" t="s">
        <v>168</v>
      </c>
      <c r="C577" s="68" t="s">
        <v>133</v>
      </c>
      <c r="D577" s="68" t="s">
        <v>551</v>
      </c>
      <c r="E577" s="68" t="s">
        <v>162</v>
      </c>
      <c r="F577" s="69" t="n">
        <v>6000</v>
      </c>
    </row>
    <row r="578" s="92" customFormat="true" ht="12.75" hidden="false" customHeight="false" outlineLevel="0" collapsed="false">
      <c r="A578" s="60" t="s">
        <v>135</v>
      </c>
      <c r="B578" s="61" t="s">
        <v>168</v>
      </c>
      <c r="C578" s="61" t="s">
        <v>133</v>
      </c>
      <c r="D578" s="61" t="s">
        <v>149</v>
      </c>
      <c r="E578" s="68"/>
      <c r="F578" s="66" t="n">
        <f aca="false">F579</f>
        <v>2809.35</v>
      </c>
    </row>
    <row r="579" s="92" customFormat="true" ht="12.75" hidden="false" customHeight="false" outlineLevel="0" collapsed="false">
      <c r="A579" s="63" t="s">
        <v>139</v>
      </c>
      <c r="B579" s="58" t="s">
        <v>168</v>
      </c>
      <c r="C579" s="58" t="s">
        <v>133</v>
      </c>
      <c r="D579" s="58" t="s">
        <v>150</v>
      </c>
      <c r="E579" s="68"/>
      <c r="F579" s="59" t="n">
        <f aca="false">F580</f>
        <v>2809.35</v>
      </c>
    </row>
    <row r="580" s="92" customFormat="true" ht="24" hidden="false" customHeight="false" outlineLevel="0" collapsed="false">
      <c r="A580" s="57" t="s">
        <v>309</v>
      </c>
      <c r="B580" s="58" t="s">
        <v>168</v>
      </c>
      <c r="C580" s="58" t="s">
        <v>133</v>
      </c>
      <c r="D580" s="58" t="s">
        <v>310</v>
      </c>
      <c r="E580" s="68"/>
      <c r="F580" s="59" t="n">
        <f aca="false">F581</f>
        <v>2809.35</v>
      </c>
    </row>
    <row r="581" s="92" customFormat="true" ht="12.75" hidden="false" customHeight="false" outlineLevel="0" collapsed="false">
      <c r="A581" s="67" t="s">
        <v>520</v>
      </c>
      <c r="B581" s="68" t="s">
        <v>168</v>
      </c>
      <c r="C581" s="68" t="s">
        <v>133</v>
      </c>
      <c r="D581" s="68" t="s">
        <v>310</v>
      </c>
      <c r="E581" s="68" t="s">
        <v>160</v>
      </c>
      <c r="F581" s="69" t="n">
        <f aca="false">F582</f>
        <v>2809.35</v>
      </c>
    </row>
    <row r="582" s="92" customFormat="true" ht="12.75" hidden="false" customHeight="false" outlineLevel="0" collapsed="false">
      <c r="A582" s="67" t="s">
        <v>161</v>
      </c>
      <c r="B582" s="68" t="s">
        <v>168</v>
      </c>
      <c r="C582" s="68" t="s">
        <v>133</v>
      </c>
      <c r="D582" s="68" t="s">
        <v>310</v>
      </c>
      <c r="E582" s="68" t="s">
        <v>162</v>
      </c>
      <c r="F582" s="69" t="n">
        <v>2809.35</v>
      </c>
    </row>
    <row r="583" s="92" customFormat="true" ht="12.75" hidden="false" customHeight="false" outlineLevel="0" collapsed="false">
      <c r="A583" s="57" t="s">
        <v>552</v>
      </c>
      <c r="B583" s="58" t="s">
        <v>168</v>
      </c>
      <c r="C583" s="58" t="s">
        <v>321</v>
      </c>
      <c r="D583" s="58"/>
      <c r="E583" s="61"/>
      <c r="F583" s="59" t="n">
        <f aca="false">F584+F594</f>
        <v>1020153.285</v>
      </c>
    </row>
    <row r="584" s="92" customFormat="true" ht="13.5" hidden="false" customHeight="false" outlineLevel="0" collapsed="false">
      <c r="A584" s="80" t="s">
        <v>652</v>
      </c>
      <c r="B584" s="55" t="s">
        <v>168</v>
      </c>
      <c r="C584" s="55" t="s">
        <v>321</v>
      </c>
      <c r="D584" s="55" t="s">
        <v>653</v>
      </c>
      <c r="E584" s="55"/>
      <c r="F584" s="56" t="n">
        <f aca="false">F585+F590</f>
        <v>1015446.675</v>
      </c>
    </row>
    <row r="585" s="92" customFormat="true" ht="12.75" hidden="false" customHeight="false" outlineLevel="0" collapsed="false">
      <c r="A585" s="57" t="s">
        <v>654</v>
      </c>
      <c r="B585" s="58" t="s">
        <v>168</v>
      </c>
      <c r="C585" s="58" t="s">
        <v>321</v>
      </c>
      <c r="D585" s="58" t="s">
        <v>655</v>
      </c>
      <c r="E585" s="58"/>
      <c r="F585" s="59" t="n">
        <f aca="false">F586</f>
        <v>199233.981</v>
      </c>
    </row>
    <row r="586" s="92" customFormat="true" ht="12.75" hidden="false" customHeight="false" outlineLevel="0" collapsed="false">
      <c r="A586" s="79" t="s">
        <v>665</v>
      </c>
      <c r="B586" s="65" t="s">
        <v>168</v>
      </c>
      <c r="C586" s="65" t="s">
        <v>321</v>
      </c>
      <c r="D586" s="65" t="s">
        <v>666</v>
      </c>
      <c r="E586" s="65"/>
      <c r="F586" s="66" t="n">
        <f aca="false">F587</f>
        <v>199233.981</v>
      </c>
    </row>
    <row r="587" s="92" customFormat="true" ht="12.75" hidden="false" customHeight="false" outlineLevel="0" collapsed="false">
      <c r="A587" s="67" t="s">
        <v>273</v>
      </c>
      <c r="B587" s="68" t="s">
        <v>168</v>
      </c>
      <c r="C587" s="68" t="s">
        <v>321</v>
      </c>
      <c r="D587" s="68" t="s">
        <v>667</v>
      </c>
      <c r="E587" s="68" t="s">
        <v>274</v>
      </c>
      <c r="F587" s="69" t="n">
        <f aca="false">F588+F589</f>
        <v>199233.981</v>
      </c>
    </row>
    <row r="588" customFormat="false" ht="12.75" hidden="false" customHeight="false" outlineLevel="0" collapsed="false">
      <c r="A588" s="67" t="s">
        <v>324</v>
      </c>
      <c r="B588" s="68" t="s">
        <v>168</v>
      </c>
      <c r="C588" s="68" t="s">
        <v>321</v>
      </c>
      <c r="D588" s="68" t="s">
        <v>667</v>
      </c>
      <c r="E588" s="68" t="s">
        <v>325</v>
      </c>
      <c r="F588" s="69" t="n">
        <f aca="false">197444-1000-26746.515-750-150+6727+20568-2500+100</f>
        <v>193692.485</v>
      </c>
      <c r="G588" s="24"/>
      <c r="H588" s="24"/>
      <c r="I588" s="24"/>
      <c r="J588" s="24"/>
      <c r="K588" s="24"/>
      <c r="L588" s="24"/>
      <c r="M588" s="24"/>
      <c r="N588" s="24"/>
    </row>
    <row r="589" customFormat="false" ht="12.75" hidden="false" customHeight="false" outlineLevel="0" collapsed="false">
      <c r="A589" s="67" t="s">
        <v>349</v>
      </c>
      <c r="B589" s="68" t="s">
        <v>168</v>
      </c>
      <c r="C589" s="68" t="s">
        <v>321</v>
      </c>
      <c r="D589" s="68" t="s">
        <v>667</v>
      </c>
      <c r="E589" s="68" t="s">
        <v>350</v>
      </c>
      <c r="F589" s="69" t="n">
        <f aca="false">4656-3.504+189+800-100</f>
        <v>5541.496</v>
      </c>
      <c r="G589" s="24"/>
      <c r="H589" s="24"/>
      <c r="I589" s="24"/>
      <c r="J589" s="24"/>
      <c r="K589" s="24"/>
      <c r="L589" s="24"/>
      <c r="M589" s="24"/>
      <c r="N589" s="24"/>
    </row>
    <row r="590" customFormat="false" ht="36" hidden="false" customHeight="false" outlineLevel="0" collapsed="false">
      <c r="A590" s="73" t="s">
        <v>668</v>
      </c>
      <c r="B590" s="61" t="s">
        <v>168</v>
      </c>
      <c r="C590" s="61" t="s">
        <v>321</v>
      </c>
      <c r="D590" s="61" t="s">
        <v>669</v>
      </c>
      <c r="E590" s="61"/>
      <c r="F590" s="62" t="n">
        <f aca="false">F591</f>
        <v>816212.694</v>
      </c>
      <c r="G590" s="24"/>
      <c r="H590" s="24"/>
      <c r="I590" s="24"/>
      <c r="J590" s="24"/>
      <c r="K590" s="24"/>
      <c r="L590" s="24"/>
      <c r="M590" s="24"/>
      <c r="N590" s="24"/>
    </row>
    <row r="591" customFormat="false" ht="12.75" hidden="false" customHeight="false" outlineLevel="0" collapsed="false">
      <c r="A591" s="67" t="s">
        <v>273</v>
      </c>
      <c r="B591" s="68" t="s">
        <v>168</v>
      </c>
      <c r="C591" s="68" t="s">
        <v>321</v>
      </c>
      <c r="D591" s="68" t="s">
        <v>669</v>
      </c>
      <c r="E591" s="68" t="s">
        <v>274</v>
      </c>
      <c r="F591" s="69" t="n">
        <f aca="false">F592+F593</f>
        <v>816212.694</v>
      </c>
      <c r="G591" s="24"/>
      <c r="H591" s="24"/>
      <c r="I591" s="24"/>
      <c r="J591" s="24"/>
      <c r="K591" s="24"/>
      <c r="L591" s="24"/>
      <c r="M591" s="24"/>
      <c r="N591" s="24"/>
    </row>
    <row r="592" customFormat="false" ht="12.75" hidden="false" customHeight="false" outlineLevel="0" collapsed="false">
      <c r="A592" s="67" t="s">
        <v>324</v>
      </c>
      <c r="B592" s="68" t="s">
        <v>168</v>
      </c>
      <c r="C592" s="68" t="s">
        <v>321</v>
      </c>
      <c r="D592" s="68" t="s">
        <v>669</v>
      </c>
      <c r="E592" s="68" t="s">
        <v>325</v>
      </c>
      <c r="F592" s="69" t="n">
        <f aca="false">731448+6745+2355-50+32711.504+4246.939</f>
        <v>777456.443</v>
      </c>
      <c r="G592" s="24"/>
      <c r="H592" s="24"/>
      <c r="I592" s="24"/>
      <c r="J592" s="24"/>
      <c r="K592" s="24"/>
      <c r="L592" s="24"/>
      <c r="M592" s="24"/>
      <c r="N592" s="24"/>
    </row>
    <row r="593" customFormat="false" ht="12.75" hidden="false" customHeight="false" outlineLevel="0" collapsed="false">
      <c r="A593" s="67" t="s">
        <v>349</v>
      </c>
      <c r="B593" s="68" t="s">
        <v>168</v>
      </c>
      <c r="C593" s="68" t="s">
        <v>321</v>
      </c>
      <c r="D593" s="68" t="s">
        <v>669</v>
      </c>
      <c r="E593" s="68" t="s">
        <v>350</v>
      </c>
      <c r="F593" s="69" t="n">
        <f aca="false">37530+50+1000+176.251</f>
        <v>38756.251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12.75" hidden="false" customHeight="false" outlineLevel="0" collapsed="false">
      <c r="A594" s="60" t="s">
        <v>135</v>
      </c>
      <c r="B594" s="61" t="s">
        <v>168</v>
      </c>
      <c r="C594" s="61" t="s">
        <v>321</v>
      </c>
      <c r="D594" s="61" t="s">
        <v>149</v>
      </c>
      <c r="E594" s="68"/>
      <c r="F594" s="98" t="n">
        <f aca="false">F595</f>
        <v>4706.61</v>
      </c>
      <c r="G594" s="24"/>
      <c r="H594" s="24"/>
      <c r="I594" s="24"/>
      <c r="J594" s="24"/>
      <c r="K594" s="24"/>
      <c r="L594" s="24"/>
      <c r="M594" s="24"/>
      <c r="N594" s="24"/>
    </row>
    <row r="595" customFormat="false" ht="12.75" hidden="false" customHeight="false" outlineLevel="0" collapsed="false">
      <c r="A595" s="63" t="s">
        <v>139</v>
      </c>
      <c r="B595" s="58" t="s">
        <v>168</v>
      </c>
      <c r="C595" s="58" t="s">
        <v>321</v>
      </c>
      <c r="D595" s="58" t="s">
        <v>150</v>
      </c>
      <c r="E595" s="68"/>
      <c r="F595" s="88" t="n">
        <f aca="false">F596</f>
        <v>4706.61</v>
      </c>
      <c r="G595" s="24"/>
      <c r="H595" s="24"/>
      <c r="I595" s="24"/>
      <c r="J595" s="24"/>
      <c r="K595" s="24"/>
      <c r="L595" s="24"/>
      <c r="M595" s="24"/>
      <c r="N595" s="24"/>
    </row>
    <row r="596" customFormat="false" ht="24" hidden="false" customHeight="false" outlineLevel="0" collapsed="false">
      <c r="A596" s="57" t="s">
        <v>309</v>
      </c>
      <c r="B596" s="58" t="s">
        <v>168</v>
      </c>
      <c r="C596" s="58" t="s">
        <v>321</v>
      </c>
      <c r="D596" s="58" t="s">
        <v>310</v>
      </c>
      <c r="E596" s="68"/>
      <c r="F596" s="88" t="n">
        <f aca="false">F597</f>
        <v>4706.61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12.75" hidden="false" customHeight="false" outlineLevel="0" collapsed="false">
      <c r="A597" s="67" t="s">
        <v>520</v>
      </c>
      <c r="B597" s="68" t="s">
        <v>168</v>
      </c>
      <c r="C597" s="68" t="s">
        <v>321</v>
      </c>
      <c r="D597" s="68" t="s">
        <v>310</v>
      </c>
      <c r="E597" s="68" t="s">
        <v>160</v>
      </c>
      <c r="F597" s="70" t="n">
        <f aca="false">F598</f>
        <v>4706.61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2.75" hidden="false" customHeight="false" outlineLevel="0" collapsed="false">
      <c r="A598" s="67" t="s">
        <v>161</v>
      </c>
      <c r="B598" s="68" t="s">
        <v>168</v>
      </c>
      <c r="C598" s="68" t="s">
        <v>321</v>
      </c>
      <c r="D598" s="68" t="s">
        <v>310</v>
      </c>
      <c r="E598" s="68" t="s">
        <v>162</v>
      </c>
      <c r="F598" s="70" t="n">
        <v>4706.61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2.75" hidden="false" customHeight="false" outlineLevel="0" collapsed="false">
      <c r="A599" s="57" t="s">
        <v>341</v>
      </c>
      <c r="B599" s="58" t="s">
        <v>168</v>
      </c>
      <c r="C599" s="58" t="s">
        <v>248</v>
      </c>
      <c r="D599" s="68"/>
      <c r="E599" s="58"/>
      <c r="F599" s="59" t="n">
        <f aca="false">F600+F612+F618</f>
        <v>181806.3427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3.5" hidden="false" customHeight="false" outlineLevel="0" collapsed="false">
      <c r="A600" s="80" t="s">
        <v>652</v>
      </c>
      <c r="B600" s="55" t="s">
        <v>168</v>
      </c>
      <c r="C600" s="55" t="s">
        <v>248</v>
      </c>
      <c r="D600" s="55" t="s">
        <v>653</v>
      </c>
      <c r="E600" s="65"/>
      <c r="F600" s="56" t="n">
        <f aca="false">F601</f>
        <v>87910.27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12.75" hidden="false" customHeight="false" outlineLevel="0" collapsed="false">
      <c r="A601" s="57" t="s">
        <v>654</v>
      </c>
      <c r="B601" s="58" t="s">
        <v>168</v>
      </c>
      <c r="C601" s="58" t="s">
        <v>248</v>
      </c>
      <c r="D601" s="58" t="s">
        <v>655</v>
      </c>
      <c r="E601" s="68"/>
      <c r="F601" s="59" t="n">
        <f aca="false">F602+F606+F609</f>
        <v>87910.27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2.75" hidden="false" customHeight="false" outlineLevel="0" collapsed="false">
      <c r="A602" s="64" t="s">
        <v>670</v>
      </c>
      <c r="B602" s="61" t="s">
        <v>168</v>
      </c>
      <c r="C602" s="61" t="s">
        <v>248</v>
      </c>
      <c r="D602" s="61" t="s">
        <v>671</v>
      </c>
      <c r="E602" s="61"/>
      <c r="F602" s="62" t="n">
        <f aca="false">F603</f>
        <v>85910.27</v>
      </c>
      <c r="G602" s="24"/>
      <c r="H602" s="24"/>
      <c r="I602" s="24"/>
      <c r="J602" s="24"/>
      <c r="K602" s="24"/>
      <c r="L602" s="24"/>
      <c r="M602" s="24"/>
      <c r="N602" s="24"/>
    </row>
    <row r="603" customFormat="false" ht="12.75" hidden="false" customHeight="false" outlineLevel="0" collapsed="false">
      <c r="A603" s="67" t="s">
        <v>273</v>
      </c>
      <c r="B603" s="68" t="s">
        <v>168</v>
      </c>
      <c r="C603" s="68" t="s">
        <v>248</v>
      </c>
      <c r="D603" s="68" t="s">
        <v>672</v>
      </c>
      <c r="E603" s="68" t="s">
        <v>274</v>
      </c>
      <c r="F603" s="69" t="n">
        <f aca="false">F604+F605</f>
        <v>85910.27</v>
      </c>
      <c r="G603" s="24"/>
      <c r="H603" s="24"/>
      <c r="I603" s="24"/>
      <c r="J603" s="24"/>
      <c r="K603" s="24"/>
      <c r="L603" s="24"/>
      <c r="M603" s="24"/>
      <c r="N603" s="24"/>
    </row>
    <row r="604" customFormat="false" ht="12.75" hidden="false" customHeight="false" outlineLevel="0" collapsed="false">
      <c r="A604" s="67" t="s">
        <v>324</v>
      </c>
      <c r="B604" s="68" t="s">
        <v>168</v>
      </c>
      <c r="C604" s="68" t="s">
        <v>248</v>
      </c>
      <c r="D604" s="68" t="s">
        <v>672</v>
      </c>
      <c r="E604" s="68" t="s">
        <v>325</v>
      </c>
      <c r="F604" s="69" t="n">
        <v>2800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2.75" hidden="false" customHeight="false" outlineLevel="0" collapsed="false">
      <c r="A605" s="67" t="s">
        <v>349</v>
      </c>
      <c r="B605" s="68" t="s">
        <v>168</v>
      </c>
      <c r="C605" s="68" t="s">
        <v>248</v>
      </c>
      <c r="D605" s="68" t="s">
        <v>672</v>
      </c>
      <c r="E605" s="68" t="s">
        <v>350</v>
      </c>
      <c r="F605" s="69" t="n">
        <f aca="false">83100+10.27</f>
        <v>83110.27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24" hidden="false" customHeight="false" outlineLevel="0" collapsed="false">
      <c r="A606" s="57" t="s">
        <v>661</v>
      </c>
      <c r="B606" s="58" t="s">
        <v>168</v>
      </c>
      <c r="C606" s="58" t="s">
        <v>248</v>
      </c>
      <c r="D606" s="58" t="s">
        <v>662</v>
      </c>
      <c r="E606" s="58"/>
      <c r="F606" s="59" t="n">
        <f aca="false">F607</f>
        <v>1649.4</v>
      </c>
      <c r="G606" s="24"/>
      <c r="H606" s="24"/>
      <c r="I606" s="24"/>
      <c r="J606" s="24"/>
      <c r="K606" s="24"/>
      <c r="L606" s="24"/>
      <c r="M606" s="24"/>
      <c r="N606" s="24"/>
    </row>
    <row r="607" customFormat="false" ht="12.75" hidden="false" customHeight="false" outlineLevel="0" collapsed="false">
      <c r="A607" s="67" t="s">
        <v>273</v>
      </c>
      <c r="B607" s="68" t="s">
        <v>168</v>
      </c>
      <c r="C607" s="68" t="s">
        <v>248</v>
      </c>
      <c r="D607" s="68" t="s">
        <v>662</v>
      </c>
      <c r="E607" s="68" t="s">
        <v>274</v>
      </c>
      <c r="F607" s="69" t="n">
        <f aca="false">F608</f>
        <v>1649.4</v>
      </c>
      <c r="G607" s="24"/>
      <c r="H607" s="24"/>
      <c r="I607" s="24"/>
      <c r="J607" s="24"/>
      <c r="K607" s="24"/>
      <c r="L607" s="24"/>
      <c r="M607" s="24"/>
      <c r="N607" s="24"/>
    </row>
    <row r="608" customFormat="false" ht="12.75" hidden="false" customHeight="false" outlineLevel="0" collapsed="false">
      <c r="A608" s="67" t="s">
        <v>349</v>
      </c>
      <c r="B608" s="68" t="s">
        <v>168</v>
      </c>
      <c r="C608" s="68" t="s">
        <v>248</v>
      </c>
      <c r="D608" s="68" t="s">
        <v>662</v>
      </c>
      <c r="E608" s="68" t="s">
        <v>350</v>
      </c>
      <c r="F608" s="69" t="n">
        <v>1649.4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24" hidden="false" customHeight="false" outlineLevel="0" collapsed="false">
      <c r="A609" s="57" t="s">
        <v>663</v>
      </c>
      <c r="B609" s="58" t="s">
        <v>168</v>
      </c>
      <c r="C609" s="58" t="s">
        <v>248</v>
      </c>
      <c r="D609" s="58" t="s">
        <v>664</v>
      </c>
      <c r="E609" s="58"/>
      <c r="F609" s="59" t="n">
        <f aca="false">F610</f>
        <v>350.6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2.75" hidden="false" customHeight="false" outlineLevel="0" collapsed="false">
      <c r="A610" s="67" t="s">
        <v>273</v>
      </c>
      <c r="B610" s="68" t="s">
        <v>168</v>
      </c>
      <c r="C610" s="68" t="s">
        <v>248</v>
      </c>
      <c r="D610" s="68" t="s">
        <v>664</v>
      </c>
      <c r="E610" s="68" t="s">
        <v>274</v>
      </c>
      <c r="F610" s="69" t="n">
        <f aca="false">F611</f>
        <v>350.6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12.75" hidden="false" customHeight="false" outlineLevel="0" collapsed="false">
      <c r="A611" s="67" t="s">
        <v>349</v>
      </c>
      <c r="B611" s="68" t="s">
        <v>168</v>
      </c>
      <c r="C611" s="68" t="s">
        <v>248</v>
      </c>
      <c r="D611" s="68" t="s">
        <v>664</v>
      </c>
      <c r="E611" s="68" t="s">
        <v>350</v>
      </c>
      <c r="F611" s="69" t="n">
        <v>350.6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3.5" hidden="false" customHeight="true" outlineLevel="0" collapsed="false">
      <c r="A612" s="80" t="s">
        <v>410</v>
      </c>
      <c r="B612" s="55" t="s">
        <v>168</v>
      </c>
      <c r="C612" s="55" t="s">
        <v>248</v>
      </c>
      <c r="D612" s="55" t="s">
        <v>412</v>
      </c>
      <c r="E612" s="55"/>
      <c r="F612" s="56" t="n">
        <f aca="false">F613</f>
        <v>70044.9727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2.75" hidden="false" customHeight="false" outlineLevel="0" collapsed="false">
      <c r="A613" s="57" t="s">
        <v>413</v>
      </c>
      <c r="B613" s="58" t="s">
        <v>168</v>
      </c>
      <c r="C613" s="58" t="s">
        <v>248</v>
      </c>
      <c r="D613" s="58" t="s">
        <v>414</v>
      </c>
      <c r="E613" s="58"/>
      <c r="F613" s="59" t="n">
        <f aca="false">F614</f>
        <v>70044.9727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12" hidden="false" customHeight="true" outlineLevel="0" collapsed="false">
      <c r="A614" s="57" t="s">
        <v>415</v>
      </c>
      <c r="B614" s="58" t="s">
        <v>168</v>
      </c>
      <c r="C614" s="58" t="s">
        <v>248</v>
      </c>
      <c r="D614" s="58" t="s">
        <v>416</v>
      </c>
      <c r="E614" s="58"/>
      <c r="F614" s="59" t="n">
        <f aca="false">F615</f>
        <v>70044.9727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3.5" hidden="false" customHeight="true" outlineLevel="0" collapsed="false">
      <c r="A615" s="79" t="s">
        <v>348</v>
      </c>
      <c r="B615" s="65" t="s">
        <v>168</v>
      </c>
      <c r="C615" s="65" t="s">
        <v>248</v>
      </c>
      <c r="D615" s="65" t="s">
        <v>416</v>
      </c>
      <c r="E615" s="61"/>
      <c r="F615" s="62" t="n">
        <f aca="false">F616</f>
        <v>70044.9727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2.75" hidden="false" customHeight="false" outlineLevel="0" collapsed="false">
      <c r="A616" s="67" t="s">
        <v>273</v>
      </c>
      <c r="B616" s="68" t="s">
        <v>168</v>
      </c>
      <c r="C616" s="68" t="s">
        <v>248</v>
      </c>
      <c r="D616" s="68" t="s">
        <v>416</v>
      </c>
      <c r="E616" s="68" t="s">
        <v>274</v>
      </c>
      <c r="F616" s="69" t="n">
        <f aca="false">F617</f>
        <v>70044.9727</v>
      </c>
      <c r="G616" s="24"/>
      <c r="H616" s="24"/>
      <c r="I616" s="24"/>
      <c r="J616" s="24"/>
      <c r="K616" s="24"/>
      <c r="L616" s="24"/>
      <c r="M616" s="24"/>
      <c r="N616" s="24"/>
    </row>
    <row r="617" customFormat="false" ht="12.75" hidden="false" customHeight="false" outlineLevel="0" collapsed="false">
      <c r="A617" s="67" t="s">
        <v>324</v>
      </c>
      <c r="B617" s="68" t="s">
        <v>168</v>
      </c>
      <c r="C617" s="68" t="s">
        <v>248</v>
      </c>
      <c r="D617" s="68" t="s">
        <v>416</v>
      </c>
      <c r="E617" s="68" t="s">
        <v>325</v>
      </c>
      <c r="F617" s="69" t="n">
        <f aca="false">69000+653.875+250+100.5977+1206.5-1166</f>
        <v>70044.9727</v>
      </c>
      <c r="G617" s="24"/>
      <c r="H617" s="24"/>
      <c r="I617" s="24"/>
      <c r="J617" s="24"/>
      <c r="K617" s="24"/>
      <c r="L617" s="24"/>
      <c r="M617" s="24"/>
      <c r="N617" s="24"/>
    </row>
    <row r="618" customFormat="false" ht="14.25" hidden="false" customHeight="true" outlineLevel="0" collapsed="false">
      <c r="A618" s="80" t="s">
        <v>342</v>
      </c>
      <c r="B618" s="55" t="s">
        <v>168</v>
      </c>
      <c r="C618" s="55" t="s">
        <v>248</v>
      </c>
      <c r="D618" s="55" t="s">
        <v>343</v>
      </c>
      <c r="E618" s="55"/>
      <c r="F618" s="56" t="n">
        <f aca="false">F619</f>
        <v>23851.1</v>
      </c>
      <c r="G618" s="24"/>
      <c r="H618" s="24"/>
      <c r="I618" s="24"/>
      <c r="J618" s="24"/>
      <c r="K618" s="24"/>
      <c r="L618" s="24"/>
      <c r="M618" s="24"/>
      <c r="N618" s="24"/>
    </row>
    <row r="619" s="92" customFormat="true" ht="15" hidden="false" customHeight="true" outlineLevel="0" collapsed="false">
      <c r="A619" s="105" t="s">
        <v>344</v>
      </c>
      <c r="B619" s="58" t="s">
        <v>168</v>
      </c>
      <c r="C619" s="58" t="s">
        <v>248</v>
      </c>
      <c r="D619" s="58" t="s">
        <v>345</v>
      </c>
      <c r="E619" s="58"/>
      <c r="F619" s="59" t="n">
        <f aca="false">F620</f>
        <v>23851.1</v>
      </c>
    </row>
    <row r="620" customFormat="false" ht="12.75" hidden="false" customHeight="false" outlineLevel="0" collapsed="false">
      <c r="A620" s="105" t="s">
        <v>346</v>
      </c>
      <c r="B620" s="58" t="s">
        <v>168</v>
      </c>
      <c r="C620" s="58" t="s">
        <v>248</v>
      </c>
      <c r="D620" s="58" t="s">
        <v>347</v>
      </c>
      <c r="E620" s="58"/>
      <c r="F620" s="59" t="n">
        <f aca="false">F621</f>
        <v>23851.1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3.5" hidden="false" customHeight="true" outlineLevel="0" collapsed="false">
      <c r="A621" s="106" t="s">
        <v>348</v>
      </c>
      <c r="B621" s="65" t="s">
        <v>168</v>
      </c>
      <c r="C621" s="65" t="s">
        <v>248</v>
      </c>
      <c r="D621" s="65" t="s">
        <v>347</v>
      </c>
      <c r="E621" s="65"/>
      <c r="F621" s="66" t="n">
        <f aca="false">F622</f>
        <v>23851.1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false" outlineLevel="0" collapsed="false">
      <c r="A622" s="67" t="s">
        <v>273</v>
      </c>
      <c r="B622" s="68" t="s">
        <v>168</v>
      </c>
      <c r="C622" s="68" t="s">
        <v>248</v>
      </c>
      <c r="D622" s="68" t="s">
        <v>347</v>
      </c>
      <c r="E622" s="68" t="s">
        <v>274</v>
      </c>
      <c r="F622" s="69" t="n">
        <f aca="false">F623</f>
        <v>23851.1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2.75" hidden="false" customHeight="false" outlineLevel="0" collapsed="false">
      <c r="A623" s="67" t="s">
        <v>349</v>
      </c>
      <c r="B623" s="68" t="s">
        <v>168</v>
      </c>
      <c r="C623" s="68" t="s">
        <v>248</v>
      </c>
      <c r="D623" s="68" t="s">
        <v>347</v>
      </c>
      <c r="E623" s="68" t="s">
        <v>350</v>
      </c>
      <c r="F623" s="69" t="n">
        <v>23851.1</v>
      </c>
      <c r="G623" s="24"/>
      <c r="H623" s="24"/>
      <c r="I623" s="24"/>
      <c r="J623" s="24"/>
      <c r="K623" s="24"/>
      <c r="L623" s="24"/>
      <c r="M623" s="24"/>
      <c r="N623" s="24"/>
    </row>
    <row r="624" customFormat="false" ht="12.75" hidden="false" customHeight="false" outlineLevel="0" collapsed="false">
      <c r="A624" s="57" t="s">
        <v>335</v>
      </c>
      <c r="B624" s="58" t="s">
        <v>168</v>
      </c>
      <c r="C624" s="58" t="s">
        <v>168</v>
      </c>
      <c r="D624" s="58"/>
      <c r="E624" s="58"/>
      <c r="F624" s="59" t="n">
        <f aca="false">F625+F635+F652</f>
        <v>6990.28515</v>
      </c>
      <c r="G624" s="24"/>
      <c r="H624" s="24"/>
      <c r="I624" s="24"/>
      <c r="J624" s="24"/>
      <c r="K624" s="24"/>
      <c r="L624" s="24"/>
      <c r="M624" s="24"/>
      <c r="N624" s="24"/>
    </row>
    <row r="625" customFormat="false" ht="13.5" hidden="false" customHeight="false" outlineLevel="0" collapsed="false">
      <c r="A625" s="80" t="s">
        <v>417</v>
      </c>
      <c r="B625" s="55" t="s">
        <v>168</v>
      </c>
      <c r="C625" s="55" t="s">
        <v>168</v>
      </c>
      <c r="D625" s="55" t="s">
        <v>418</v>
      </c>
      <c r="E625" s="55"/>
      <c r="F625" s="56" t="n">
        <f aca="false">F626+F629+F632</f>
        <v>2399.353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2.75" hidden="false" customHeight="false" outlineLevel="0" collapsed="false">
      <c r="A626" s="85" t="s">
        <v>419</v>
      </c>
      <c r="B626" s="58" t="s">
        <v>168</v>
      </c>
      <c r="C626" s="58" t="s">
        <v>168</v>
      </c>
      <c r="D626" s="58" t="s">
        <v>420</v>
      </c>
      <c r="E626" s="58"/>
      <c r="F626" s="59" t="n">
        <f aca="false">F627</f>
        <v>1809.353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67" t="s">
        <v>159</v>
      </c>
      <c r="B627" s="68" t="s">
        <v>168</v>
      </c>
      <c r="C627" s="68" t="s">
        <v>168</v>
      </c>
      <c r="D627" s="68" t="s">
        <v>420</v>
      </c>
      <c r="E627" s="68" t="s">
        <v>160</v>
      </c>
      <c r="F627" s="69" t="n">
        <f aca="false">F628</f>
        <v>1809.353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67" t="s">
        <v>161</v>
      </c>
      <c r="B628" s="68" t="s">
        <v>168</v>
      </c>
      <c r="C628" s="68" t="s">
        <v>168</v>
      </c>
      <c r="D628" s="68" t="s">
        <v>420</v>
      </c>
      <c r="E628" s="68" t="s">
        <v>162</v>
      </c>
      <c r="F628" s="69" t="n">
        <f aca="false">2000-150.647-40</f>
        <v>1809.353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85" t="s">
        <v>421</v>
      </c>
      <c r="B629" s="58" t="s">
        <v>168</v>
      </c>
      <c r="C629" s="58" t="s">
        <v>168</v>
      </c>
      <c r="D629" s="58" t="s">
        <v>422</v>
      </c>
      <c r="E629" s="58"/>
      <c r="F629" s="59" t="n">
        <f aca="false">F630</f>
        <v>90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2.75" hidden="false" customHeight="false" outlineLevel="0" collapsed="false">
      <c r="A630" s="67" t="s">
        <v>159</v>
      </c>
      <c r="B630" s="68" t="s">
        <v>168</v>
      </c>
      <c r="C630" s="68" t="s">
        <v>168</v>
      </c>
      <c r="D630" s="68" t="s">
        <v>422</v>
      </c>
      <c r="E630" s="68" t="s">
        <v>160</v>
      </c>
      <c r="F630" s="69" t="n">
        <f aca="false">F631</f>
        <v>90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2.75" hidden="false" customHeight="false" outlineLevel="0" collapsed="false">
      <c r="A631" s="67" t="s">
        <v>161</v>
      </c>
      <c r="B631" s="68" t="s">
        <v>168</v>
      </c>
      <c r="C631" s="68" t="s">
        <v>168</v>
      </c>
      <c r="D631" s="68" t="s">
        <v>422</v>
      </c>
      <c r="E631" s="68" t="s">
        <v>162</v>
      </c>
      <c r="F631" s="69" t="n">
        <f aca="false">300-210</f>
        <v>90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false" outlineLevel="0" collapsed="false">
      <c r="A632" s="57" t="s">
        <v>423</v>
      </c>
      <c r="B632" s="58" t="s">
        <v>168</v>
      </c>
      <c r="C632" s="58" t="s">
        <v>168</v>
      </c>
      <c r="D632" s="58" t="s">
        <v>424</v>
      </c>
      <c r="E632" s="58"/>
      <c r="F632" s="59" t="n">
        <f aca="false">F633</f>
        <v>500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7" t="s">
        <v>273</v>
      </c>
      <c r="B633" s="68" t="s">
        <v>168</v>
      </c>
      <c r="C633" s="68" t="s">
        <v>168</v>
      </c>
      <c r="D633" s="68" t="s">
        <v>424</v>
      </c>
      <c r="E633" s="68" t="s">
        <v>274</v>
      </c>
      <c r="F633" s="69" t="n">
        <f aca="false">F634</f>
        <v>500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112" t="s">
        <v>275</v>
      </c>
      <c r="B634" s="68" t="s">
        <v>168</v>
      </c>
      <c r="C634" s="68" t="s">
        <v>168</v>
      </c>
      <c r="D634" s="68" t="s">
        <v>424</v>
      </c>
      <c r="E634" s="68" t="s">
        <v>276</v>
      </c>
      <c r="F634" s="69" t="n">
        <v>5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4.25" hidden="false" customHeight="true" outlineLevel="0" collapsed="false">
      <c r="A635" s="80" t="s">
        <v>342</v>
      </c>
      <c r="B635" s="55" t="s">
        <v>168</v>
      </c>
      <c r="C635" s="55" t="s">
        <v>168</v>
      </c>
      <c r="D635" s="55" t="s">
        <v>343</v>
      </c>
      <c r="E635" s="68"/>
      <c r="F635" s="56" t="n">
        <f aca="false">F636</f>
        <v>4100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85" t="s">
        <v>351</v>
      </c>
      <c r="B636" s="58" t="s">
        <v>168</v>
      </c>
      <c r="C636" s="58" t="s">
        <v>168</v>
      </c>
      <c r="D636" s="58" t="s">
        <v>352</v>
      </c>
      <c r="E636" s="58"/>
      <c r="F636" s="59" t="n">
        <f aca="false">F637+F640+F643+F646+F649</f>
        <v>4100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true" outlineLevel="0" collapsed="false">
      <c r="A637" s="64" t="s">
        <v>353</v>
      </c>
      <c r="B637" s="61" t="s">
        <v>168</v>
      </c>
      <c r="C637" s="61" t="s">
        <v>168</v>
      </c>
      <c r="D637" s="61" t="s">
        <v>354</v>
      </c>
      <c r="E637" s="61"/>
      <c r="F637" s="62" t="n">
        <f aca="false">F638</f>
        <v>1500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67" t="s">
        <v>159</v>
      </c>
      <c r="B638" s="68" t="s">
        <v>168</v>
      </c>
      <c r="C638" s="68" t="s">
        <v>168</v>
      </c>
      <c r="D638" s="68" t="s">
        <v>354</v>
      </c>
      <c r="E638" s="68" t="s">
        <v>160</v>
      </c>
      <c r="F638" s="69" t="n">
        <f aca="false">F639</f>
        <v>1500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2.75" hidden="false" customHeight="false" outlineLevel="0" collapsed="false">
      <c r="A639" s="67" t="s">
        <v>161</v>
      </c>
      <c r="B639" s="68" t="s">
        <v>168</v>
      </c>
      <c r="C639" s="68" t="s">
        <v>168</v>
      </c>
      <c r="D639" s="68" t="s">
        <v>354</v>
      </c>
      <c r="E639" s="68" t="s">
        <v>162</v>
      </c>
      <c r="F639" s="69" t="n">
        <v>1500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2.75" hidden="false" customHeight="false" outlineLevel="0" collapsed="false">
      <c r="A640" s="109" t="s">
        <v>355</v>
      </c>
      <c r="B640" s="61" t="s">
        <v>168</v>
      </c>
      <c r="C640" s="61" t="s">
        <v>168</v>
      </c>
      <c r="D640" s="61" t="s">
        <v>356</v>
      </c>
      <c r="E640" s="61"/>
      <c r="F640" s="62" t="n">
        <f aca="false">F641</f>
        <v>1900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67" t="s">
        <v>159</v>
      </c>
      <c r="B641" s="68" t="s">
        <v>168</v>
      </c>
      <c r="C641" s="68" t="s">
        <v>168</v>
      </c>
      <c r="D641" s="68" t="s">
        <v>356</v>
      </c>
      <c r="E641" s="68" t="s">
        <v>160</v>
      </c>
      <c r="F641" s="69" t="n">
        <f aca="false">F642</f>
        <v>1900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false" outlineLevel="0" collapsed="false">
      <c r="A642" s="67" t="s">
        <v>161</v>
      </c>
      <c r="B642" s="68" t="s">
        <v>168</v>
      </c>
      <c r="C642" s="68" t="s">
        <v>168</v>
      </c>
      <c r="D642" s="68" t="s">
        <v>356</v>
      </c>
      <c r="E642" s="68" t="s">
        <v>162</v>
      </c>
      <c r="F642" s="69" t="n">
        <v>1900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2.75" hidden="false" customHeight="false" outlineLevel="0" collapsed="false">
      <c r="A643" s="109" t="s">
        <v>357</v>
      </c>
      <c r="B643" s="61" t="s">
        <v>168</v>
      </c>
      <c r="C643" s="61" t="s">
        <v>168</v>
      </c>
      <c r="D643" s="61" t="s">
        <v>358</v>
      </c>
      <c r="E643" s="61"/>
      <c r="F643" s="62" t="n">
        <f aca="false">F644</f>
        <v>100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12.75" hidden="false" customHeight="false" outlineLevel="0" collapsed="false">
      <c r="A644" s="67" t="s">
        <v>159</v>
      </c>
      <c r="B644" s="68" t="s">
        <v>168</v>
      </c>
      <c r="C644" s="68" t="s">
        <v>168</v>
      </c>
      <c r="D644" s="68" t="s">
        <v>358</v>
      </c>
      <c r="E644" s="68" t="s">
        <v>160</v>
      </c>
      <c r="F644" s="69" t="n">
        <f aca="false">F645</f>
        <v>100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67" t="s">
        <v>161</v>
      </c>
      <c r="B645" s="68" t="s">
        <v>168</v>
      </c>
      <c r="C645" s="68" t="s">
        <v>168</v>
      </c>
      <c r="D645" s="68" t="s">
        <v>358</v>
      </c>
      <c r="E645" s="68" t="s">
        <v>162</v>
      </c>
      <c r="F645" s="69" t="n">
        <v>100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4" t="s">
        <v>359</v>
      </c>
      <c r="B646" s="61" t="s">
        <v>168</v>
      </c>
      <c r="C646" s="61" t="s">
        <v>168</v>
      </c>
      <c r="D646" s="61" t="s">
        <v>360</v>
      </c>
      <c r="E646" s="61"/>
      <c r="F646" s="62" t="n">
        <f aca="false">F647</f>
        <v>500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7" t="s">
        <v>159</v>
      </c>
      <c r="B647" s="68" t="s">
        <v>168</v>
      </c>
      <c r="C647" s="68" t="s">
        <v>168</v>
      </c>
      <c r="D647" s="68" t="s">
        <v>360</v>
      </c>
      <c r="E647" s="68" t="s">
        <v>160</v>
      </c>
      <c r="F647" s="69" t="n">
        <f aca="false">F648</f>
        <v>500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67" t="s">
        <v>161</v>
      </c>
      <c r="B648" s="68" t="s">
        <v>168</v>
      </c>
      <c r="C648" s="68" t="s">
        <v>168</v>
      </c>
      <c r="D648" s="68" t="s">
        <v>360</v>
      </c>
      <c r="E648" s="68" t="s">
        <v>162</v>
      </c>
      <c r="F648" s="69" t="n">
        <v>500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2.75" hidden="false" customHeight="false" outlineLevel="0" collapsed="false">
      <c r="A649" s="64" t="s">
        <v>361</v>
      </c>
      <c r="B649" s="61" t="s">
        <v>168</v>
      </c>
      <c r="C649" s="61" t="s">
        <v>168</v>
      </c>
      <c r="D649" s="61" t="s">
        <v>362</v>
      </c>
      <c r="E649" s="61"/>
      <c r="F649" s="62" t="n">
        <f aca="false">F650</f>
        <v>100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12.75" hidden="false" customHeight="false" outlineLevel="0" collapsed="false">
      <c r="A650" s="67" t="s">
        <v>159</v>
      </c>
      <c r="B650" s="68" t="s">
        <v>168</v>
      </c>
      <c r="C650" s="68" t="s">
        <v>168</v>
      </c>
      <c r="D650" s="68" t="s">
        <v>362</v>
      </c>
      <c r="E650" s="68" t="s">
        <v>160</v>
      </c>
      <c r="F650" s="69" t="n">
        <f aca="false">F651</f>
        <v>100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12.75" hidden="false" customHeight="false" outlineLevel="0" collapsed="false">
      <c r="A651" s="67" t="s">
        <v>161</v>
      </c>
      <c r="B651" s="68" t="s">
        <v>168</v>
      </c>
      <c r="C651" s="68" t="s">
        <v>168</v>
      </c>
      <c r="D651" s="68" t="s">
        <v>362</v>
      </c>
      <c r="E651" s="68" t="s">
        <v>162</v>
      </c>
      <c r="F651" s="69" t="n">
        <v>100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12.75" hidden="false" customHeight="false" outlineLevel="0" collapsed="false">
      <c r="A652" s="60" t="s">
        <v>135</v>
      </c>
      <c r="B652" s="61" t="s">
        <v>168</v>
      </c>
      <c r="C652" s="61" t="s">
        <v>168</v>
      </c>
      <c r="D652" s="61" t="s">
        <v>149</v>
      </c>
      <c r="E652" s="61"/>
      <c r="F652" s="62" t="n">
        <f aca="false">F653</f>
        <v>490.93215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2.75" hidden="false" customHeight="false" outlineLevel="0" collapsed="false">
      <c r="A653" s="63" t="s">
        <v>139</v>
      </c>
      <c r="B653" s="58" t="s">
        <v>168</v>
      </c>
      <c r="C653" s="58" t="s">
        <v>168</v>
      </c>
      <c r="D653" s="58" t="s">
        <v>150</v>
      </c>
      <c r="E653" s="58"/>
      <c r="F653" s="59" t="n">
        <f aca="false">F654</f>
        <v>490.93215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60" t="s">
        <v>336</v>
      </c>
      <c r="B654" s="61" t="s">
        <v>168</v>
      </c>
      <c r="C654" s="61" t="s">
        <v>168</v>
      </c>
      <c r="D654" s="61" t="s">
        <v>337</v>
      </c>
      <c r="E654" s="61"/>
      <c r="F654" s="62" t="n">
        <f aca="false">F655</f>
        <v>490.93215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12.75" hidden="false" customHeight="false" outlineLevel="0" collapsed="false">
      <c r="A655" s="67" t="s">
        <v>159</v>
      </c>
      <c r="B655" s="68" t="s">
        <v>168</v>
      </c>
      <c r="C655" s="68" t="s">
        <v>168</v>
      </c>
      <c r="D655" s="68" t="s">
        <v>337</v>
      </c>
      <c r="E655" s="68" t="s">
        <v>160</v>
      </c>
      <c r="F655" s="69" t="n">
        <f aca="false">F656</f>
        <v>490.93215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12.75" hidden="false" customHeight="false" outlineLevel="0" collapsed="false">
      <c r="A656" s="67" t="s">
        <v>161</v>
      </c>
      <c r="B656" s="68" t="s">
        <v>168</v>
      </c>
      <c r="C656" s="68" t="s">
        <v>168</v>
      </c>
      <c r="D656" s="68" t="s">
        <v>337</v>
      </c>
      <c r="E656" s="68" t="s">
        <v>162</v>
      </c>
      <c r="F656" s="69" t="n">
        <f aca="false">250+250-9.06785</f>
        <v>490.93215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2.75" hidden="false" customHeight="false" outlineLevel="0" collapsed="false">
      <c r="A657" s="57" t="s">
        <v>553</v>
      </c>
      <c r="B657" s="58" t="s">
        <v>168</v>
      </c>
      <c r="C657" s="58" t="s">
        <v>250</v>
      </c>
      <c r="D657" s="58"/>
      <c r="E657" s="68"/>
      <c r="F657" s="59" t="n">
        <f aca="false">F658+F701</f>
        <v>264889.093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13.5" hidden="false" customHeight="false" outlineLevel="0" collapsed="false">
      <c r="A658" s="80" t="s">
        <v>652</v>
      </c>
      <c r="B658" s="55" t="s">
        <v>168</v>
      </c>
      <c r="C658" s="55" t="s">
        <v>250</v>
      </c>
      <c r="D658" s="55" t="s">
        <v>653</v>
      </c>
      <c r="E658" s="68"/>
      <c r="F658" s="56" t="n">
        <f aca="false">F659+F668+F690</f>
        <v>92315.351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12.75" hidden="false" customHeight="false" outlineLevel="0" collapsed="false">
      <c r="A659" s="57" t="s">
        <v>654</v>
      </c>
      <c r="B659" s="58" t="s">
        <v>168</v>
      </c>
      <c r="C659" s="58" t="s">
        <v>250</v>
      </c>
      <c r="D659" s="58" t="s">
        <v>655</v>
      </c>
      <c r="E659" s="58"/>
      <c r="F659" s="59" t="n">
        <f aca="false">F660+F664</f>
        <v>77735.351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4" t="s">
        <v>673</v>
      </c>
      <c r="B660" s="61" t="s">
        <v>168</v>
      </c>
      <c r="C660" s="61" t="s">
        <v>250</v>
      </c>
      <c r="D660" s="61" t="s">
        <v>674</v>
      </c>
      <c r="E660" s="61"/>
      <c r="F660" s="62" t="n">
        <f aca="false">F661</f>
        <v>27000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2.75" hidden="false" customHeight="false" outlineLevel="0" collapsed="false">
      <c r="A661" s="67" t="s">
        <v>273</v>
      </c>
      <c r="B661" s="68" t="s">
        <v>168</v>
      </c>
      <c r="C661" s="68" t="s">
        <v>250</v>
      </c>
      <c r="D661" s="68" t="s">
        <v>675</v>
      </c>
      <c r="E661" s="68" t="s">
        <v>274</v>
      </c>
      <c r="F661" s="69" t="n">
        <f aca="false">F662+F663</f>
        <v>27000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12.75" hidden="false" customHeight="false" outlineLevel="0" collapsed="false">
      <c r="A662" s="67" t="s">
        <v>324</v>
      </c>
      <c r="B662" s="68" t="s">
        <v>168</v>
      </c>
      <c r="C662" s="68" t="s">
        <v>250</v>
      </c>
      <c r="D662" s="68" t="s">
        <v>675</v>
      </c>
      <c r="E662" s="68" t="s">
        <v>325</v>
      </c>
      <c r="F662" s="69" t="n">
        <f aca="false">18205+1500-500+15+215.055+7000</f>
        <v>26435.055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12.75" hidden="false" customHeight="false" outlineLevel="0" collapsed="false">
      <c r="A663" s="67" t="s">
        <v>349</v>
      </c>
      <c r="B663" s="68" t="s">
        <v>168</v>
      </c>
      <c r="C663" s="68" t="s">
        <v>250</v>
      </c>
      <c r="D663" s="68" t="s">
        <v>675</v>
      </c>
      <c r="E663" s="68" t="s">
        <v>350</v>
      </c>
      <c r="F663" s="69" t="n">
        <f aca="false">295+500-15-215.055</f>
        <v>564.945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12.75" hidden="false" customHeight="false" outlineLevel="0" collapsed="false">
      <c r="A664" s="64" t="s">
        <v>676</v>
      </c>
      <c r="B664" s="65" t="s">
        <v>168</v>
      </c>
      <c r="C664" s="65" t="s">
        <v>250</v>
      </c>
      <c r="D664" s="61" t="s">
        <v>677</v>
      </c>
      <c r="E664" s="61"/>
      <c r="F664" s="62" t="n">
        <f aca="false">F665</f>
        <v>50735.351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12.75" hidden="false" customHeight="false" outlineLevel="0" collapsed="false">
      <c r="A665" s="67" t="s">
        <v>273</v>
      </c>
      <c r="B665" s="68" t="s">
        <v>168</v>
      </c>
      <c r="C665" s="68" t="s">
        <v>250</v>
      </c>
      <c r="D665" s="68" t="s">
        <v>678</v>
      </c>
      <c r="E665" s="68" t="s">
        <v>274</v>
      </c>
      <c r="F665" s="69" t="n">
        <f aca="false">F666+F667</f>
        <v>50735.351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12.75" hidden="false" customHeight="false" outlineLevel="0" collapsed="false">
      <c r="A666" s="67" t="s">
        <v>324</v>
      </c>
      <c r="B666" s="68" t="s">
        <v>168</v>
      </c>
      <c r="C666" s="68" t="s">
        <v>250</v>
      </c>
      <c r="D666" s="68" t="s">
        <v>678</v>
      </c>
      <c r="E666" s="68" t="s">
        <v>325</v>
      </c>
      <c r="F666" s="69" t="n">
        <f aca="false">47028+745.351-482.641+121.867-22.755+163.2+77-44</f>
        <v>47586.022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12.75" hidden="false" customHeight="false" outlineLevel="0" collapsed="false">
      <c r="A667" s="67" t="s">
        <v>349</v>
      </c>
      <c r="B667" s="68" t="s">
        <v>168</v>
      </c>
      <c r="C667" s="68" t="s">
        <v>250</v>
      </c>
      <c r="D667" s="68" t="s">
        <v>678</v>
      </c>
      <c r="E667" s="68" t="s">
        <v>350</v>
      </c>
      <c r="F667" s="69" t="n">
        <f aca="false">2962+482.641-121.867+22.755-163.2-77+44</f>
        <v>3149.329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12.75" hidden="false" customHeight="false" outlineLevel="0" collapsed="false">
      <c r="A668" s="57" t="s">
        <v>679</v>
      </c>
      <c r="B668" s="58" t="s">
        <v>168</v>
      </c>
      <c r="C668" s="58" t="s">
        <v>250</v>
      </c>
      <c r="D668" s="58" t="s">
        <v>680</v>
      </c>
      <c r="E668" s="58"/>
      <c r="F668" s="59" t="n">
        <f aca="false">F669+F677+F682+F687</f>
        <v>6195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105" t="s">
        <v>681</v>
      </c>
      <c r="B669" s="58" t="s">
        <v>168</v>
      </c>
      <c r="C669" s="58" t="s">
        <v>250</v>
      </c>
      <c r="D669" s="58" t="s">
        <v>682</v>
      </c>
      <c r="E669" s="61"/>
      <c r="F669" s="59" t="n">
        <f aca="false">F670</f>
        <v>3900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79" t="s">
        <v>182</v>
      </c>
      <c r="B670" s="65" t="s">
        <v>168</v>
      </c>
      <c r="C670" s="65" t="s">
        <v>250</v>
      </c>
      <c r="D670" s="65" t="s">
        <v>683</v>
      </c>
      <c r="E670" s="65"/>
      <c r="F670" s="66" t="n">
        <f aca="false">F671+F673+F675</f>
        <v>3900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24" hidden="false" customHeight="false" outlineLevel="0" collapsed="false">
      <c r="A671" s="67" t="s">
        <v>144</v>
      </c>
      <c r="B671" s="68" t="s">
        <v>168</v>
      </c>
      <c r="C671" s="68" t="s">
        <v>250</v>
      </c>
      <c r="D671" s="68" t="s">
        <v>683</v>
      </c>
      <c r="E671" s="68" t="s">
        <v>145</v>
      </c>
      <c r="F671" s="69" t="n">
        <f aca="false">F672</f>
        <v>3803.02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12.75" hidden="false" customHeight="false" outlineLevel="0" collapsed="false">
      <c r="A672" s="67" t="s">
        <v>185</v>
      </c>
      <c r="B672" s="68" t="s">
        <v>168</v>
      </c>
      <c r="C672" s="68" t="s">
        <v>250</v>
      </c>
      <c r="D672" s="68" t="s">
        <v>683</v>
      </c>
      <c r="E672" s="68" t="s">
        <v>186</v>
      </c>
      <c r="F672" s="69" t="n">
        <f aca="false">3550+178.02+75</f>
        <v>3803.02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12.75" hidden="false" customHeight="false" outlineLevel="0" collapsed="false">
      <c r="A673" s="67" t="s">
        <v>159</v>
      </c>
      <c r="B673" s="68" t="s">
        <v>168</v>
      </c>
      <c r="C673" s="68" t="s">
        <v>250</v>
      </c>
      <c r="D673" s="68" t="s">
        <v>683</v>
      </c>
      <c r="E673" s="68" t="s">
        <v>160</v>
      </c>
      <c r="F673" s="69" t="n">
        <f aca="false">F674</f>
        <v>88.64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2.75" hidden="false" customHeight="false" outlineLevel="0" collapsed="false">
      <c r="A674" s="67" t="s">
        <v>161</v>
      </c>
      <c r="B674" s="68" t="s">
        <v>168</v>
      </c>
      <c r="C674" s="68" t="s">
        <v>250</v>
      </c>
      <c r="D674" s="68" t="s">
        <v>683</v>
      </c>
      <c r="E674" s="68" t="s">
        <v>162</v>
      </c>
      <c r="F674" s="69" t="n">
        <f aca="false">345-181.36-75</f>
        <v>88.64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12.75" hidden="false" customHeight="false" outlineLevel="0" collapsed="false">
      <c r="A675" s="67" t="s">
        <v>163</v>
      </c>
      <c r="B675" s="68" t="s">
        <v>168</v>
      </c>
      <c r="C675" s="68" t="s">
        <v>250</v>
      </c>
      <c r="D675" s="68" t="s">
        <v>683</v>
      </c>
      <c r="E675" s="68" t="s">
        <v>164</v>
      </c>
      <c r="F675" s="132" t="n">
        <f aca="false">F676</f>
        <v>8.34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15" hidden="false" customHeight="true" outlineLevel="0" collapsed="false">
      <c r="A676" s="67" t="s">
        <v>255</v>
      </c>
      <c r="B676" s="68" t="s">
        <v>168</v>
      </c>
      <c r="C676" s="68" t="s">
        <v>250</v>
      </c>
      <c r="D676" s="68" t="s">
        <v>683</v>
      </c>
      <c r="E676" s="68" t="s">
        <v>166</v>
      </c>
      <c r="F676" s="132" t="n">
        <f aca="false">5+3.34</f>
        <v>8.34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24" hidden="false" customHeight="false" outlineLevel="0" collapsed="false">
      <c r="A677" s="109" t="s">
        <v>684</v>
      </c>
      <c r="B677" s="61" t="s">
        <v>168</v>
      </c>
      <c r="C677" s="61" t="s">
        <v>250</v>
      </c>
      <c r="D677" s="61" t="s">
        <v>685</v>
      </c>
      <c r="E677" s="61"/>
      <c r="F677" s="62" t="n">
        <f aca="false">F678+F680</f>
        <v>1185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24" hidden="false" customHeight="false" outlineLevel="0" collapsed="false">
      <c r="A678" s="67" t="s">
        <v>144</v>
      </c>
      <c r="B678" s="68" t="s">
        <v>168</v>
      </c>
      <c r="C678" s="68" t="s">
        <v>250</v>
      </c>
      <c r="D678" s="68" t="s">
        <v>685</v>
      </c>
      <c r="E678" s="68" t="s">
        <v>145</v>
      </c>
      <c r="F678" s="69" t="n">
        <f aca="false">F679</f>
        <v>347.3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12.75" hidden="false" customHeight="false" outlineLevel="0" collapsed="false">
      <c r="A679" s="67" t="s">
        <v>185</v>
      </c>
      <c r="B679" s="68" t="s">
        <v>168</v>
      </c>
      <c r="C679" s="68" t="s">
        <v>250</v>
      </c>
      <c r="D679" s="68" t="s">
        <v>685</v>
      </c>
      <c r="E679" s="68" t="s">
        <v>186</v>
      </c>
      <c r="F679" s="69" t="n">
        <f aca="false">255+7.9+66+18.4</f>
        <v>347.3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7" t="s">
        <v>159</v>
      </c>
      <c r="B680" s="68" t="s">
        <v>168</v>
      </c>
      <c r="C680" s="68" t="s">
        <v>250</v>
      </c>
      <c r="D680" s="68" t="s">
        <v>685</v>
      </c>
      <c r="E680" s="68" t="s">
        <v>160</v>
      </c>
      <c r="F680" s="69" t="n">
        <f aca="false">F681</f>
        <v>837.7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2.75" hidden="false" customHeight="false" outlineLevel="0" collapsed="false">
      <c r="A681" s="67" t="s">
        <v>161</v>
      </c>
      <c r="B681" s="68" t="s">
        <v>168</v>
      </c>
      <c r="C681" s="68" t="s">
        <v>250</v>
      </c>
      <c r="D681" s="68" t="s">
        <v>685</v>
      </c>
      <c r="E681" s="68" t="s">
        <v>162</v>
      </c>
      <c r="F681" s="69" t="n">
        <f aca="false">930-7.9-66-18.4</f>
        <v>837.7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24" hidden="false" customHeight="false" outlineLevel="0" collapsed="false">
      <c r="A682" s="106" t="s">
        <v>686</v>
      </c>
      <c r="B682" s="65" t="s">
        <v>168</v>
      </c>
      <c r="C682" s="65" t="s">
        <v>250</v>
      </c>
      <c r="D682" s="65" t="s">
        <v>687</v>
      </c>
      <c r="E682" s="65"/>
      <c r="F682" s="66" t="n">
        <f aca="false">F683+F685</f>
        <v>510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24" hidden="false" customHeight="false" outlineLevel="0" collapsed="false">
      <c r="A683" s="67" t="s">
        <v>144</v>
      </c>
      <c r="B683" s="68" t="s">
        <v>168</v>
      </c>
      <c r="C683" s="68" t="s">
        <v>250</v>
      </c>
      <c r="D683" s="68" t="s">
        <v>687</v>
      </c>
      <c r="E683" s="68" t="s">
        <v>145</v>
      </c>
      <c r="F683" s="69" t="n">
        <f aca="false">F684</f>
        <v>155.9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67" t="s">
        <v>185</v>
      </c>
      <c r="B684" s="68" t="s">
        <v>168</v>
      </c>
      <c r="C684" s="68" t="s">
        <v>250</v>
      </c>
      <c r="D684" s="68" t="s">
        <v>687</v>
      </c>
      <c r="E684" s="68" t="s">
        <v>186</v>
      </c>
      <c r="F684" s="69" t="n">
        <f aca="false">100+6.9+49</f>
        <v>155.9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12.75" hidden="false" customHeight="false" outlineLevel="0" collapsed="false">
      <c r="A685" s="67" t="s">
        <v>159</v>
      </c>
      <c r="B685" s="68" t="s">
        <v>168</v>
      </c>
      <c r="C685" s="68" t="s">
        <v>250</v>
      </c>
      <c r="D685" s="68" t="s">
        <v>687</v>
      </c>
      <c r="E685" s="68" t="s">
        <v>160</v>
      </c>
      <c r="F685" s="69" t="n">
        <f aca="false">F686</f>
        <v>354.1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2.75" hidden="false" customHeight="false" outlineLevel="0" collapsed="false">
      <c r="A686" s="67" t="s">
        <v>161</v>
      </c>
      <c r="B686" s="68" t="s">
        <v>168</v>
      </c>
      <c r="C686" s="68" t="s">
        <v>250</v>
      </c>
      <c r="D686" s="68" t="s">
        <v>687</v>
      </c>
      <c r="E686" s="68" t="s">
        <v>162</v>
      </c>
      <c r="F686" s="69" t="n">
        <f aca="false">410-6.9-49</f>
        <v>354.1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12.75" hidden="false" customHeight="false" outlineLevel="0" collapsed="false">
      <c r="A687" s="64" t="s">
        <v>688</v>
      </c>
      <c r="B687" s="61" t="s">
        <v>168</v>
      </c>
      <c r="C687" s="61" t="s">
        <v>250</v>
      </c>
      <c r="D687" s="61" t="s">
        <v>689</v>
      </c>
      <c r="E687" s="61"/>
      <c r="F687" s="62" t="n">
        <f aca="false">F688</f>
        <v>600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12.75" hidden="false" customHeight="false" outlineLevel="0" collapsed="false">
      <c r="A688" s="67" t="s">
        <v>159</v>
      </c>
      <c r="B688" s="68" t="s">
        <v>168</v>
      </c>
      <c r="C688" s="68" t="s">
        <v>250</v>
      </c>
      <c r="D688" s="68" t="s">
        <v>689</v>
      </c>
      <c r="E688" s="68" t="s">
        <v>160</v>
      </c>
      <c r="F688" s="69" t="n">
        <f aca="false">F689</f>
        <v>600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12.75" hidden="false" customHeight="false" outlineLevel="0" collapsed="false">
      <c r="A689" s="67" t="s">
        <v>161</v>
      </c>
      <c r="B689" s="68" t="s">
        <v>168</v>
      </c>
      <c r="C689" s="68" t="s">
        <v>250</v>
      </c>
      <c r="D689" s="68" t="s">
        <v>689</v>
      </c>
      <c r="E689" s="68" t="s">
        <v>162</v>
      </c>
      <c r="F689" s="69" t="n">
        <f aca="false">1600-1000</f>
        <v>600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24" hidden="false" customHeight="false" outlineLevel="0" collapsed="false">
      <c r="A690" s="85" t="s">
        <v>690</v>
      </c>
      <c r="B690" s="58" t="s">
        <v>168</v>
      </c>
      <c r="C690" s="58" t="s">
        <v>250</v>
      </c>
      <c r="D690" s="58" t="s">
        <v>691</v>
      </c>
      <c r="E690" s="58"/>
      <c r="F690" s="59" t="n">
        <f aca="false">F691</f>
        <v>8385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105" t="s">
        <v>692</v>
      </c>
      <c r="B691" s="58" t="s">
        <v>168</v>
      </c>
      <c r="C691" s="58" t="s">
        <v>250</v>
      </c>
      <c r="D691" s="58" t="s">
        <v>691</v>
      </c>
      <c r="E691" s="58"/>
      <c r="F691" s="59" t="n">
        <f aca="false">F692</f>
        <v>8385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24" hidden="false" customHeight="false" outlineLevel="0" collapsed="false">
      <c r="A692" s="64" t="s">
        <v>462</v>
      </c>
      <c r="B692" s="61" t="s">
        <v>168</v>
      </c>
      <c r="C692" s="61" t="s">
        <v>250</v>
      </c>
      <c r="D692" s="61" t="s">
        <v>691</v>
      </c>
      <c r="E692" s="61"/>
      <c r="F692" s="62" t="n">
        <f aca="false">F693+F696</f>
        <v>8385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63" t="s">
        <v>463</v>
      </c>
      <c r="B693" s="58" t="s">
        <v>168</v>
      </c>
      <c r="C693" s="58" t="s">
        <v>250</v>
      </c>
      <c r="D693" s="58" t="s">
        <v>693</v>
      </c>
      <c r="E693" s="58"/>
      <c r="F693" s="59" t="n">
        <f aca="false">F694</f>
        <v>7874.70955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24" hidden="false" customHeight="false" outlineLevel="0" collapsed="false">
      <c r="A694" s="67" t="s">
        <v>144</v>
      </c>
      <c r="B694" s="68" t="s">
        <v>168</v>
      </c>
      <c r="C694" s="68" t="s">
        <v>250</v>
      </c>
      <c r="D694" s="68" t="s">
        <v>693</v>
      </c>
      <c r="E694" s="68" t="s">
        <v>145</v>
      </c>
      <c r="F694" s="69" t="n">
        <f aca="false">F695</f>
        <v>7874.70955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12.75" hidden="false" customHeight="false" outlineLevel="0" collapsed="false">
      <c r="A695" s="67" t="s">
        <v>146</v>
      </c>
      <c r="B695" s="68" t="s">
        <v>168</v>
      </c>
      <c r="C695" s="68" t="s">
        <v>250</v>
      </c>
      <c r="D695" s="68" t="s">
        <v>693</v>
      </c>
      <c r="E695" s="68" t="s">
        <v>147</v>
      </c>
      <c r="F695" s="69" t="n">
        <f aca="false">6500+1325+49.70955</f>
        <v>7874.70955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2.75" hidden="false" customHeight="false" outlineLevel="0" collapsed="false">
      <c r="A696" s="57" t="s">
        <v>157</v>
      </c>
      <c r="B696" s="58" t="s">
        <v>168</v>
      </c>
      <c r="C696" s="58" t="s">
        <v>250</v>
      </c>
      <c r="D696" s="58" t="s">
        <v>694</v>
      </c>
      <c r="E696" s="58"/>
      <c r="F696" s="59" t="n">
        <f aca="false">F697+F699</f>
        <v>510.29045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12.75" hidden="false" customHeight="false" outlineLevel="0" collapsed="false">
      <c r="A697" s="67" t="s">
        <v>159</v>
      </c>
      <c r="B697" s="68" t="s">
        <v>168</v>
      </c>
      <c r="C697" s="68" t="s">
        <v>250</v>
      </c>
      <c r="D697" s="68" t="s">
        <v>694</v>
      </c>
      <c r="E697" s="68" t="s">
        <v>160</v>
      </c>
      <c r="F697" s="69" t="n">
        <f aca="false">F698</f>
        <v>510.29045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67" t="s">
        <v>161</v>
      </c>
      <c r="B698" s="68" t="s">
        <v>168</v>
      </c>
      <c r="C698" s="68" t="s">
        <v>250</v>
      </c>
      <c r="D698" s="68" t="s">
        <v>694</v>
      </c>
      <c r="E698" s="68" t="s">
        <v>162</v>
      </c>
      <c r="F698" s="69" t="n">
        <f aca="false">745-1-190-43.70955</f>
        <v>510.29045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12.75" hidden="false" customHeight="false" outlineLevel="0" collapsed="false">
      <c r="A699" s="67" t="s">
        <v>163</v>
      </c>
      <c r="B699" s="68" t="s">
        <v>168</v>
      </c>
      <c r="C699" s="68" t="s">
        <v>250</v>
      </c>
      <c r="D699" s="68" t="s">
        <v>694</v>
      </c>
      <c r="E699" s="68" t="s">
        <v>164</v>
      </c>
      <c r="F699" s="70" t="n">
        <f aca="false">F700</f>
        <v>0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67" t="s">
        <v>165</v>
      </c>
      <c r="B700" s="68" t="s">
        <v>168</v>
      </c>
      <c r="C700" s="68" t="s">
        <v>250</v>
      </c>
      <c r="D700" s="68" t="s">
        <v>694</v>
      </c>
      <c r="E700" s="68" t="s">
        <v>166</v>
      </c>
      <c r="F700" s="70" t="n">
        <f aca="false">5+1-6</f>
        <v>0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3.5" hidden="false" customHeight="false" outlineLevel="0" collapsed="false">
      <c r="A701" s="80" t="s">
        <v>504</v>
      </c>
      <c r="B701" s="55" t="s">
        <v>168</v>
      </c>
      <c r="C701" s="55" t="s">
        <v>250</v>
      </c>
      <c r="D701" s="55" t="s">
        <v>505</v>
      </c>
      <c r="E701" s="55"/>
      <c r="F701" s="56" t="n">
        <f aca="false">F702+F705+F708+F711+F716</f>
        <v>172573.742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85" t="s">
        <v>554</v>
      </c>
      <c r="B702" s="58" t="s">
        <v>168</v>
      </c>
      <c r="C702" s="58" t="s">
        <v>250</v>
      </c>
      <c r="D702" s="118" t="s">
        <v>555</v>
      </c>
      <c r="E702" s="58"/>
      <c r="F702" s="59" t="n">
        <f aca="false">F703</f>
        <v>108571.676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2.75" hidden="false" customHeight="false" outlineLevel="0" collapsed="false">
      <c r="A703" s="67" t="s">
        <v>159</v>
      </c>
      <c r="B703" s="68" t="s">
        <v>168</v>
      </c>
      <c r="C703" s="68" t="s">
        <v>250</v>
      </c>
      <c r="D703" s="121" t="s">
        <v>555</v>
      </c>
      <c r="E703" s="68" t="s">
        <v>160</v>
      </c>
      <c r="F703" s="69" t="n">
        <f aca="false">F704</f>
        <v>108571.676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7" t="s">
        <v>161</v>
      </c>
      <c r="B704" s="68" t="s">
        <v>168</v>
      </c>
      <c r="C704" s="68" t="s">
        <v>250</v>
      </c>
      <c r="D704" s="121" t="s">
        <v>555</v>
      </c>
      <c r="E704" s="68" t="s">
        <v>162</v>
      </c>
      <c r="F704" s="69" t="n">
        <f aca="false">94000+18122.57-3500-50.894</f>
        <v>108571.676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2.75" hidden="false" customHeight="false" outlineLevel="0" collapsed="false">
      <c r="A705" s="57" t="s">
        <v>556</v>
      </c>
      <c r="B705" s="58" t="s">
        <v>168</v>
      </c>
      <c r="C705" s="58" t="s">
        <v>250</v>
      </c>
      <c r="D705" s="118" t="s">
        <v>557</v>
      </c>
      <c r="E705" s="58"/>
      <c r="F705" s="59" t="n">
        <f aca="false">F706</f>
        <v>36951.172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2.75" hidden="false" customHeight="false" outlineLevel="0" collapsed="false">
      <c r="A706" s="67" t="s">
        <v>519</v>
      </c>
      <c r="B706" s="68" t="s">
        <v>168</v>
      </c>
      <c r="C706" s="68" t="s">
        <v>250</v>
      </c>
      <c r="D706" s="68" t="s">
        <v>557</v>
      </c>
      <c r="E706" s="68" t="s">
        <v>514</v>
      </c>
      <c r="F706" s="69" t="n">
        <f aca="false">F707</f>
        <v>36951.172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2.75" hidden="false" customHeight="false" outlineLevel="0" collapsed="false">
      <c r="A707" s="67" t="s">
        <v>515</v>
      </c>
      <c r="B707" s="68" t="s">
        <v>168</v>
      </c>
      <c r="C707" s="68" t="s">
        <v>250</v>
      </c>
      <c r="D707" s="68" t="s">
        <v>557</v>
      </c>
      <c r="E707" s="68" t="s">
        <v>516</v>
      </c>
      <c r="F707" s="69" t="n">
        <f aca="false">29502+7449.172</f>
        <v>36951.172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57" t="s">
        <v>558</v>
      </c>
      <c r="B708" s="58" t="s">
        <v>168</v>
      </c>
      <c r="C708" s="58" t="s">
        <v>250</v>
      </c>
      <c r="D708" s="118" t="s">
        <v>559</v>
      </c>
      <c r="E708" s="58"/>
      <c r="F708" s="59" t="n">
        <f aca="false">F709</f>
        <v>800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2.75" hidden="false" customHeight="false" outlineLevel="0" collapsed="false">
      <c r="A709" s="67" t="s">
        <v>159</v>
      </c>
      <c r="B709" s="68" t="s">
        <v>168</v>
      </c>
      <c r="C709" s="68" t="s">
        <v>250</v>
      </c>
      <c r="D709" s="68" t="s">
        <v>559</v>
      </c>
      <c r="E709" s="68" t="s">
        <v>160</v>
      </c>
      <c r="F709" s="69" t="n">
        <f aca="false">F710</f>
        <v>800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67" t="s">
        <v>161</v>
      </c>
      <c r="B710" s="68" t="s">
        <v>168</v>
      </c>
      <c r="C710" s="68" t="s">
        <v>250</v>
      </c>
      <c r="D710" s="68" t="s">
        <v>559</v>
      </c>
      <c r="E710" s="68" t="s">
        <v>162</v>
      </c>
      <c r="F710" s="69" t="n">
        <f aca="false">5000-4200</f>
        <v>800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2.75" hidden="false" customHeight="false" outlineLevel="0" collapsed="false">
      <c r="A711" s="57" t="s">
        <v>524</v>
      </c>
      <c r="B711" s="58" t="s">
        <v>168</v>
      </c>
      <c r="C711" s="58" t="s">
        <v>250</v>
      </c>
      <c r="D711" s="58" t="s">
        <v>560</v>
      </c>
      <c r="E711" s="58"/>
      <c r="F711" s="59" t="n">
        <f aca="false">F712+F714</f>
        <v>4250.894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2.75" hidden="false" customHeight="false" outlineLevel="0" collapsed="false">
      <c r="A712" s="67" t="s">
        <v>159</v>
      </c>
      <c r="B712" s="68" t="s">
        <v>168</v>
      </c>
      <c r="C712" s="68" t="s">
        <v>250</v>
      </c>
      <c r="D712" s="68" t="s">
        <v>560</v>
      </c>
      <c r="E712" s="68" t="s">
        <v>160</v>
      </c>
      <c r="F712" s="69" t="n">
        <f aca="false">F713</f>
        <v>750.894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2.75" hidden="false" customHeight="false" outlineLevel="0" collapsed="false">
      <c r="A713" s="67" t="s">
        <v>161</v>
      </c>
      <c r="B713" s="68" t="s">
        <v>168</v>
      </c>
      <c r="C713" s="68" t="s">
        <v>250</v>
      </c>
      <c r="D713" s="68" t="s">
        <v>560</v>
      </c>
      <c r="E713" s="68" t="s">
        <v>162</v>
      </c>
      <c r="F713" s="69" t="n">
        <f aca="false">5000-800-3600+100+50.894</f>
        <v>750.894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7" t="s">
        <v>519</v>
      </c>
      <c r="B714" s="68" t="s">
        <v>168</v>
      </c>
      <c r="C714" s="68" t="s">
        <v>250</v>
      </c>
      <c r="D714" s="68" t="s">
        <v>560</v>
      </c>
      <c r="E714" s="68" t="s">
        <v>514</v>
      </c>
      <c r="F714" s="69" t="n">
        <f aca="false">F715</f>
        <v>3500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2.75" hidden="false" customHeight="false" outlineLevel="0" collapsed="false">
      <c r="A715" s="67" t="s">
        <v>515</v>
      </c>
      <c r="B715" s="68" t="s">
        <v>168</v>
      </c>
      <c r="C715" s="68" t="s">
        <v>250</v>
      </c>
      <c r="D715" s="68" t="s">
        <v>560</v>
      </c>
      <c r="E715" s="68" t="s">
        <v>516</v>
      </c>
      <c r="F715" s="69" t="n">
        <f aca="false">3600-100</f>
        <v>3500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2.75" hidden="false" customHeight="false" outlineLevel="0" collapsed="false">
      <c r="A716" s="57" t="s">
        <v>508</v>
      </c>
      <c r="B716" s="58" t="s">
        <v>168</v>
      </c>
      <c r="C716" s="58" t="s">
        <v>250</v>
      </c>
      <c r="D716" s="58" t="s">
        <v>509</v>
      </c>
      <c r="E716" s="58"/>
      <c r="F716" s="59" t="n">
        <f aca="false">F717+F719</f>
        <v>22000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67" t="s">
        <v>159</v>
      </c>
      <c r="B717" s="119" t="s">
        <v>168</v>
      </c>
      <c r="C717" s="119" t="s">
        <v>250</v>
      </c>
      <c r="D717" s="68" t="s">
        <v>509</v>
      </c>
      <c r="E717" s="68" t="s">
        <v>160</v>
      </c>
      <c r="F717" s="131" t="n">
        <f aca="false">F718</f>
        <v>19557.911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2.75" hidden="false" customHeight="false" outlineLevel="0" collapsed="false">
      <c r="A718" s="67" t="s">
        <v>161</v>
      </c>
      <c r="B718" s="119" t="s">
        <v>168</v>
      </c>
      <c r="C718" s="119" t="s">
        <v>250</v>
      </c>
      <c r="D718" s="68" t="s">
        <v>509</v>
      </c>
      <c r="E718" s="68" t="s">
        <v>162</v>
      </c>
      <c r="F718" s="131" t="n">
        <f aca="false">20000-5942.089+1500.498+3500+499.502</f>
        <v>19557.911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67" t="s">
        <v>519</v>
      </c>
      <c r="B719" s="68" t="s">
        <v>168</v>
      </c>
      <c r="C719" s="68" t="s">
        <v>250</v>
      </c>
      <c r="D719" s="68" t="s">
        <v>509</v>
      </c>
      <c r="E719" s="68" t="s">
        <v>514</v>
      </c>
      <c r="F719" s="69" t="n">
        <f aca="false">F720</f>
        <v>2442.089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2.75" hidden="false" customHeight="false" outlineLevel="0" collapsed="false">
      <c r="A720" s="67" t="s">
        <v>515</v>
      </c>
      <c r="B720" s="68" t="s">
        <v>168</v>
      </c>
      <c r="C720" s="68" t="s">
        <v>250</v>
      </c>
      <c r="D720" s="68" t="s">
        <v>509</v>
      </c>
      <c r="E720" s="68" t="s">
        <v>516</v>
      </c>
      <c r="F720" s="69" t="n">
        <f aca="false">5942.089-3500</f>
        <v>2442.089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3.5" hidden="false" customHeight="false" outlineLevel="0" collapsed="false">
      <c r="A721" s="57" t="s">
        <v>425</v>
      </c>
      <c r="B721" s="58" t="s">
        <v>377</v>
      </c>
      <c r="C721" s="58" t="s">
        <v>134</v>
      </c>
      <c r="D721" s="55"/>
      <c r="E721" s="61"/>
      <c r="F721" s="56" t="n">
        <f aca="false">F722+F745</f>
        <v>93976.2743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false" outlineLevel="0" collapsed="false">
      <c r="A722" s="57" t="s">
        <v>426</v>
      </c>
      <c r="B722" s="58" t="s">
        <v>377</v>
      </c>
      <c r="C722" s="58" t="s">
        <v>133</v>
      </c>
      <c r="D722" s="58"/>
      <c r="E722" s="58"/>
      <c r="F722" s="59" t="n">
        <f aca="false">F723</f>
        <v>69919.931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5" hidden="false" customHeight="true" outlineLevel="0" collapsed="false">
      <c r="A723" s="80" t="s">
        <v>410</v>
      </c>
      <c r="B723" s="55" t="s">
        <v>377</v>
      </c>
      <c r="C723" s="55" t="s">
        <v>133</v>
      </c>
      <c r="D723" s="55" t="s">
        <v>412</v>
      </c>
      <c r="E723" s="55"/>
      <c r="F723" s="56" t="n">
        <f aca="false">F724</f>
        <v>69919.931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2.75" hidden="false" customHeight="false" outlineLevel="0" collapsed="false">
      <c r="A724" s="57" t="s">
        <v>413</v>
      </c>
      <c r="B724" s="58" t="s">
        <v>377</v>
      </c>
      <c r="C724" s="58" t="s">
        <v>133</v>
      </c>
      <c r="D724" s="58" t="s">
        <v>414</v>
      </c>
      <c r="E724" s="58"/>
      <c r="F724" s="59" t="n">
        <f aca="false">F725+F729+F732+F736+F739+F742</f>
        <v>69919.931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3.5" hidden="false" customHeight="true" outlineLevel="0" collapsed="false">
      <c r="A725" s="113" t="s">
        <v>427</v>
      </c>
      <c r="B725" s="58" t="s">
        <v>377</v>
      </c>
      <c r="C725" s="58" t="s">
        <v>133</v>
      </c>
      <c r="D725" s="58" t="s">
        <v>428</v>
      </c>
      <c r="E725" s="58"/>
      <c r="F725" s="59" t="n">
        <f aca="false">F726</f>
        <v>12550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2.75" hidden="false" customHeight="false" outlineLevel="0" collapsed="false">
      <c r="A726" s="79" t="s">
        <v>429</v>
      </c>
      <c r="B726" s="65" t="s">
        <v>377</v>
      </c>
      <c r="C726" s="65" t="s">
        <v>133</v>
      </c>
      <c r="D726" s="65" t="s">
        <v>430</v>
      </c>
      <c r="E726" s="65"/>
      <c r="F726" s="66" t="n">
        <f aca="false">F727</f>
        <v>12550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67" t="s">
        <v>273</v>
      </c>
      <c r="B727" s="68" t="s">
        <v>377</v>
      </c>
      <c r="C727" s="68" t="s">
        <v>133</v>
      </c>
      <c r="D727" s="68" t="s">
        <v>430</v>
      </c>
      <c r="E727" s="68" t="s">
        <v>274</v>
      </c>
      <c r="F727" s="69" t="n">
        <f aca="false">F728</f>
        <v>12550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2.75" hidden="false" customHeight="false" outlineLevel="0" collapsed="false">
      <c r="A728" s="67" t="s">
        <v>324</v>
      </c>
      <c r="B728" s="68" t="s">
        <v>377</v>
      </c>
      <c r="C728" s="68" t="s">
        <v>133</v>
      </c>
      <c r="D728" s="68" t="s">
        <v>430</v>
      </c>
      <c r="E728" s="68" t="s">
        <v>325</v>
      </c>
      <c r="F728" s="69" t="n">
        <f aca="false">12000+400+150</f>
        <v>12550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4.25" hidden="false" customHeight="true" outlineLevel="0" collapsed="false">
      <c r="A729" s="64" t="s">
        <v>431</v>
      </c>
      <c r="B729" s="61" t="s">
        <v>377</v>
      </c>
      <c r="C729" s="61" t="s">
        <v>133</v>
      </c>
      <c r="D729" s="61" t="s">
        <v>432</v>
      </c>
      <c r="E729" s="61"/>
      <c r="F729" s="66" t="n">
        <f aca="false">F730</f>
        <v>32594.5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2.75" hidden="false" customHeight="false" outlineLevel="0" collapsed="false">
      <c r="A730" s="67" t="s">
        <v>273</v>
      </c>
      <c r="B730" s="68" t="s">
        <v>377</v>
      </c>
      <c r="C730" s="68" t="s">
        <v>133</v>
      </c>
      <c r="D730" s="68" t="s">
        <v>432</v>
      </c>
      <c r="E730" s="68" t="s">
        <v>274</v>
      </c>
      <c r="F730" s="69" t="n">
        <f aca="false">F731</f>
        <v>32594.5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2.75" hidden="false" customHeight="false" outlineLevel="0" collapsed="false">
      <c r="A731" s="67" t="s">
        <v>324</v>
      </c>
      <c r="B731" s="68" t="s">
        <v>377</v>
      </c>
      <c r="C731" s="68" t="s">
        <v>133</v>
      </c>
      <c r="D731" s="68" t="s">
        <v>432</v>
      </c>
      <c r="E731" s="68" t="s">
        <v>325</v>
      </c>
      <c r="F731" s="69" t="n">
        <f aca="false">26381+363.5+1147+4703</f>
        <v>32594.5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2.75" hidden="false" customHeight="false" outlineLevel="0" collapsed="false">
      <c r="A732" s="57" t="s">
        <v>433</v>
      </c>
      <c r="B732" s="58" t="s">
        <v>377</v>
      </c>
      <c r="C732" s="58" t="s">
        <v>133</v>
      </c>
      <c r="D732" s="58" t="s">
        <v>434</v>
      </c>
      <c r="E732" s="58"/>
      <c r="F732" s="59" t="n">
        <f aca="false">F733</f>
        <v>24698.831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2.75" hidden="false" customHeight="false" outlineLevel="0" collapsed="false">
      <c r="A733" s="79" t="s">
        <v>435</v>
      </c>
      <c r="B733" s="65" t="s">
        <v>377</v>
      </c>
      <c r="C733" s="65" t="s">
        <v>133</v>
      </c>
      <c r="D733" s="65" t="s">
        <v>436</v>
      </c>
      <c r="E733" s="61"/>
      <c r="F733" s="66" t="n">
        <f aca="false">F734</f>
        <v>24698.831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2.75" hidden="false" customHeight="false" outlineLevel="0" collapsed="false">
      <c r="A734" s="67" t="s">
        <v>273</v>
      </c>
      <c r="B734" s="68" t="s">
        <v>377</v>
      </c>
      <c r="C734" s="68" t="s">
        <v>133</v>
      </c>
      <c r="D734" s="68" t="s">
        <v>436</v>
      </c>
      <c r="E734" s="68" t="s">
        <v>274</v>
      </c>
      <c r="F734" s="69" t="n">
        <f aca="false">F735</f>
        <v>24698.831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2.75" hidden="false" customHeight="false" outlineLevel="0" collapsed="false">
      <c r="A735" s="67" t="s">
        <v>324</v>
      </c>
      <c r="B735" s="68" t="s">
        <v>377</v>
      </c>
      <c r="C735" s="68" t="s">
        <v>133</v>
      </c>
      <c r="D735" s="68" t="s">
        <v>436</v>
      </c>
      <c r="E735" s="68" t="s">
        <v>325</v>
      </c>
      <c r="F735" s="69" t="n">
        <f aca="false">22000-0.5+781+752.331+1166</f>
        <v>24698.831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12.75" hidden="false" customHeight="false" outlineLevel="0" collapsed="false">
      <c r="A736" s="57" t="s">
        <v>437</v>
      </c>
      <c r="B736" s="58" t="s">
        <v>377</v>
      </c>
      <c r="C736" s="58" t="s">
        <v>133</v>
      </c>
      <c r="D736" s="58" t="s">
        <v>439</v>
      </c>
      <c r="E736" s="58"/>
      <c r="F736" s="88" t="n">
        <f aca="false">F737</f>
        <v>70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2.75" hidden="false" customHeight="false" outlineLevel="0" collapsed="false">
      <c r="A737" s="67" t="s">
        <v>273</v>
      </c>
      <c r="B737" s="68" t="s">
        <v>377</v>
      </c>
      <c r="C737" s="68" t="s">
        <v>133</v>
      </c>
      <c r="D737" s="68" t="s">
        <v>439</v>
      </c>
      <c r="E737" s="68" t="s">
        <v>274</v>
      </c>
      <c r="F737" s="70" t="n">
        <f aca="false">F738</f>
        <v>70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12.75" hidden="false" customHeight="false" outlineLevel="0" collapsed="false">
      <c r="A738" s="67" t="s">
        <v>324</v>
      </c>
      <c r="B738" s="68" t="s">
        <v>377</v>
      </c>
      <c r="C738" s="68" t="s">
        <v>133</v>
      </c>
      <c r="D738" s="68" t="s">
        <v>439</v>
      </c>
      <c r="E738" s="68" t="s">
        <v>325</v>
      </c>
      <c r="F738" s="69" t="n">
        <v>70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57" t="s">
        <v>440</v>
      </c>
      <c r="B739" s="58" t="s">
        <v>377</v>
      </c>
      <c r="C739" s="58" t="s">
        <v>133</v>
      </c>
      <c r="D739" s="58" t="s">
        <v>441</v>
      </c>
      <c r="E739" s="58"/>
      <c r="F739" s="88" t="n">
        <f aca="false">F740</f>
        <v>6.1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67" t="s">
        <v>273</v>
      </c>
      <c r="B740" s="68" t="s">
        <v>377</v>
      </c>
      <c r="C740" s="68" t="s">
        <v>133</v>
      </c>
      <c r="D740" s="68" t="s">
        <v>441</v>
      </c>
      <c r="E740" s="68" t="s">
        <v>274</v>
      </c>
      <c r="F740" s="70" t="n">
        <f aca="false">F741</f>
        <v>6.1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2.75" hidden="false" customHeight="false" outlineLevel="0" collapsed="false">
      <c r="A741" s="67" t="s">
        <v>324</v>
      </c>
      <c r="B741" s="68" t="s">
        <v>377</v>
      </c>
      <c r="C741" s="68" t="s">
        <v>133</v>
      </c>
      <c r="D741" s="68" t="s">
        <v>441</v>
      </c>
      <c r="E741" s="68" t="s">
        <v>325</v>
      </c>
      <c r="F741" s="69" t="n">
        <v>6.1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2.75" hidden="false" customHeight="false" outlineLevel="0" collapsed="false">
      <c r="A742" s="57" t="s">
        <v>442</v>
      </c>
      <c r="B742" s="58" t="s">
        <v>377</v>
      </c>
      <c r="C742" s="58" t="s">
        <v>133</v>
      </c>
      <c r="D742" s="58" t="s">
        <v>443</v>
      </c>
      <c r="E742" s="58"/>
      <c r="F742" s="88" t="n">
        <f aca="false">F743</f>
        <v>0.5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false" outlineLevel="0" collapsed="false">
      <c r="A743" s="67" t="s">
        <v>273</v>
      </c>
      <c r="B743" s="68" t="s">
        <v>377</v>
      </c>
      <c r="C743" s="68" t="s">
        <v>133</v>
      </c>
      <c r="D743" s="68" t="s">
        <v>443</v>
      </c>
      <c r="E743" s="68" t="s">
        <v>274</v>
      </c>
      <c r="F743" s="70" t="n">
        <f aca="false">F744</f>
        <v>0.5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67" t="s">
        <v>324</v>
      </c>
      <c r="B744" s="68" t="s">
        <v>377</v>
      </c>
      <c r="C744" s="68" t="s">
        <v>133</v>
      </c>
      <c r="D744" s="68" t="s">
        <v>443</v>
      </c>
      <c r="E744" s="68" t="s">
        <v>325</v>
      </c>
      <c r="F744" s="69" t="n">
        <v>0.5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2.75" hidden="false" customHeight="false" outlineLevel="0" collapsed="false">
      <c r="A745" s="57" t="s">
        <v>444</v>
      </c>
      <c r="B745" s="58" t="s">
        <v>377</v>
      </c>
      <c r="C745" s="58" t="s">
        <v>137</v>
      </c>
      <c r="D745" s="68"/>
      <c r="E745" s="68"/>
      <c r="F745" s="59" t="n">
        <f aca="false">F746+F777</f>
        <v>24056.3433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3.5" hidden="false" customHeight="true" outlineLevel="0" collapsed="false">
      <c r="A746" s="80" t="s">
        <v>410</v>
      </c>
      <c r="B746" s="55" t="s">
        <v>377</v>
      </c>
      <c r="C746" s="55" t="s">
        <v>137</v>
      </c>
      <c r="D746" s="55" t="s">
        <v>412</v>
      </c>
      <c r="E746" s="55"/>
      <c r="F746" s="56" t="n">
        <f aca="false">F747+F766</f>
        <v>23456.3433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3.5" hidden="false" customHeight="false" outlineLevel="0" collapsed="false">
      <c r="A747" s="80" t="s">
        <v>445</v>
      </c>
      <c r="B747" s="55" t="s">
        <v>377</v>
      </c>
      <c r="C747" s="55" t="s">
        <v>137</v>
      </c>
      <c r="D747" s="55" t="s">
        <v>446</v>
      </c>
      <c r="E747" s="55"/>
      <c r="F747" s="56" t="n">
        <f aca="false">F748+F751+F754+F757+F760+F763</f>
        <v>19007.3851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85" t="s">
        <v>447</v>
      </c>
      <c r="B748" s="58" t="s">
        <v>377</v>
      </c>
      <c r="C748" s="58" t="s">
        <v>137</v>
      </c>
      <c r="D748" s="58" t="s">
        <v>448</v>
      </c>
      <c r="E748" s="61"/>
      <c r="F748" s="59" t="n">
        <f aca="false">F749</f>
        <v>15966.0451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67" t="s">
        <v>159</v>
      </c>
      <c r="B749" s="68" t="s">
        <v>377</v>
      </c>
      <c r="C749" s="68" t="s">
        <v>137</v>
      </c>
      <c r="D749" s="68" t="s">
        <v>448</v>
      </c>
      <c r="E749" s="68" t="s">
        <v>160</v>
      </c>
      <c r="F749" s="69" t="n">
        <f aca="false">F750</f>
        <v>15966.0451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67" t="s">
        <v>161</v>
      </c>
      <c r="B750" s="68" t="s">
        <v>377</v>
      </c>
      <c r="C750" s="68" t="s">
        <v>137</v>
      </c>
      <c r="D750" s="68" t="s">
        <v>448</v>
      </c>
      <c r="E750" s="68" t="s">
        <v>162</v>
      </c>
      <c r="F750" s="69" t="n">
        <f aca="false">19100-653.875-699.353-155.5977-1625.1292</f>
        <v>15966.0451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3.5" hidden="false" customHeight="false" outlineLevel="0" collapsed="false">
      <c r="A751" s="167" t="s">
        <v>449</v>
      </c>
      <c r="B751" s="58" t="s">
        <v>377</v>
      </c>
      <c r="C751" s="58" t="s">
        <v>137</v>
      </c>
      <c r="D751" s="58" t="s">
        <v>450</v>
      </c>
      <c r="E751" s="55"/>
      <c r="F751" s="59" t="n">
        <f aca="false">F752</f>
        <v>244.75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2.75" hidden="false" customHeight="false" outlineLevel="0" collapsed="false">
      <c r="A752" s="67" t="s">
        <v>159</v>
      </c>
      <c r="B752" s="68" t="s">
        <v>377</v>
      </c>
      <c r="C752" s="68" t="s">
        <v>137</v>
      </c>
      <c r="D752" s="68" t="s">
        <v>450</v>
      </c>
      <c r="E752" s="68" t="s">
        <v>160</v>
      </c>
      <c r="F752" s="69" t="n">
        <f aca="false">F753</f>
        <v>244.75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2.75" hidden="false" customHeight="false" outlineLevel="0" collapsed="false">
      <c r="A753" s="67" t="s">
        <v>161</v>
      </c>
      <c r="B753" s="68" t="s">
        <v>377</v>
      </c>
      <c r="C753" s="68" t="s">
        <v>137</v>
      </c>
      <c r="D753" s="68" t="s">
        <v>450</v>
      </c>
      <c r="E753" s="68" t="s">
        <v>162</v>
      </c>
      <c r="F753" s="69" t="n">
        <f aca="false">500-255.25</f>
        <v>244.75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57" t="s">
        <v>451</v>
      </c>
      <c r="B754" s="58" t="s">
        <v>377</v>
      </c>
      <c r="C754" s="58" t="s">
        <v>137</v>
      </c>
      <c r="D754" s="58" t="s">
        <v>452</v>
      </c>
      <c r="E754" s="58"/>
      <c r="F754" s="59" t="n">
        <f aca="false">F755</f>
        <v>382.59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12.75" hidden="false" customHeight="false" outlineLevel="0" collapsed="false">
      <c r="A755" s="67" t="s">
        <v>159</v>
      </c>
      <c r="B755" s="68" t="s">
        <v>377</v>
      </c>
      <c r="C755" s="68" t="s">
        <v>137</v>
      </c>
      <c r="D755" s="68" t="s">
        <v>452</v>
      </c>
      <c r="E755" s="68" t="s">
        <v>160</v>
      </c>
      <c r="F755" s="69" t="n">
        <f aca="false">F756</f>
        <v>382.59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2.75" hidden="false" customHeight="false" outlineLevel="0" collapsed="false">
      <c r="A756" s="67" t="s">
        <v>161</v>
      </c>
      <c r="B756" s="68" t="s">
        <v>377</v>
      </c>
      <c r="C756" s="68" t="s">
        <v>137</v>
      </c>
      <c r="D756" s="68" t="s">
        <v>452</v>
      </c>
      <c r="E756" s="68" t="s">
        <v>162</v>
      </c>
      <c r="F756" s="69" t="n">
        <f aca="false">400+50-67.41</f>
        <v>382.59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12.75" hidden="false" customHeight="true" outlineLevel="0" collapsed="false">
      <c r="A757" s="57" t="s">
        <v>453</v>
      </c>
      <c r="B757" s="58" t="s">
        <v>377</v>
      </c>
      <c r="C757" s="58" t="s">
        <v>137</v>
      </c>
      <c r="D757" s="58" t="s">
        <v>454</v>
      </c>
      <c r="E757" s="58"/>
      <c r="F757" s="59" t="n">
        <f aca="false">F758</f>
        <v>1974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2.75" hidden="false" customHeight="false" outlineLevel="0" collapsed="false">
      <c r="A758" s="67" t="s">
        <v>159</v>
      </c>
      <c r="B758" s="68" t="s">
        <v>377</v>
      </c>
      <c r="C758" s="68" t="s">
        <v>137</v>
      </c>
      <c r="D758" s="68" t="s">
        <v>454</v>
      </c>
      <c r="E758" s="68" t="s">
        <v>160</v>
      </c>
      <c r="F758" s="69" t="n">
        <f aca="false">F759</f>
        <v>1974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12.75" hidden="false" customHeight="false" outlineLevel="0" collapsed="false">
      <c r="A759" s="67" t="s">
        <v>161</v>
      </c>
      <c r="B759" s="68" t="s">
        <v>377</v>
      </c>
      <c r="C759" s="68" t="s">
        <v>137</v>
      </c>
      <c r="D759" s="68" t="s">
        <v>454</v>
      </c>
      <c r="E759" s="68" t="s">
        <v>162</v>
      </c>
      <c r="F759" s="69" t="n">
        <f aca="false">2000-26</f>
        <v>1974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2.75" hidden="false" customHeight="false" outlineLevel="0" collapsed="false">
      <c r="A760" s="57" t="s">
        <v>455</v>
      </c>
      <c r="B760" s="58" t="s">
        <v>377</v>
      </c>
      <c r="C760" s="58" t="s">
        <v>137</v>
      </c>
      <c r="D760" s="58" t="s">
        <v>456</v>
      </c>
      <c r="E760" s="58"/>
      <c r="F760" s="59" t="n">
        <f aca="false">F761</f>
        <v>140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false" outlineLevel="0" collapsed="false">
      <c r="A761" s="67" t="s">
        <v>159</v>
      </c>
      <c r="B761" s="68" t="s">
        <v>377</v>
      </c>
      <c r="C761" s="68" t="s">
        <v>137</v>
      </c>
      <c r="D761" s="68" t="s">
        <v>456</v>
      </c>
      <c r="E761" s="68" t="s">
        <v>160</v>
      </c>
      <c r="F761" s="69" t="n">
        <f aca="false">F762</f>
        <v>140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false" outlineLevel="0" collapsed="false">
      <c r="A762" s="67" t="s">
        <v>161</v>
      </c>
      <c r="B762" s="68" t="s">
        <v>377</v>
      </c>
      <c r="C762" s="68" t="s">
        <v>137</v>
      </c>
      <c r="D762" s="68" t="s">
        <v>456</v>
      </c>
      <c r="E762" s="68" t="s">
        <v>162</v>
      </c>
      <c r="F762" s="69" t="n">
        <f aca="false">500-360</f>
        <v>140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57" t="s">
        <v>457</v>
      </c>
      <c r="B763" s="58" t="s">
        <v>377</v>
      </c>
      <c r="C763" s="58" t="s">
        <v>137</v>
      </c>
      <c r="D763" s="58" t="s">
        <v>458</v>
      </c>
      <c r="E763" s="58"/>
      <c r="F763" s="59" t="n">
        <f aca="false">F764</f>
        <v>300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2.75" hidden="false" customHeight="false" outlineLevel="0" collapsed="false">
      <c r="A764" s="67" t="s">
        <v>159</v>
      </c>
      <c r="B764" s="68" t="s">
        <v>377</v>
      </c>
      <c r="C764" s="68" t="s">
        <v>137</v>
      </c>
      <c r="D764" s="68" t="s">
        <v>458</v>
      </c>
      <c r="E764" s="68" t="s">
        <v>160</v>
      </c>
      <c r="F764" s="69" t="n">
        <f aca="false">F765</f>
        <v>300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67" t="s">
        <v>161</v>
      </c>
      <c r="B765" s="68" t="s">
        <v>377</v>
      </c>
      <c r="C765" s="68" t="s">
        <v>137</v>
      </c>
      <c r="D765" s="68" t="s">
        <v>458</v>
      </c>
      <c r="E765" s="68" t="s">
        <v>162</v>
      </c>
      <c r="F765" s="69" t="n">
        <v>300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13.5" hidden="false" customHeight="false" outlineLevel="0" collapsed="false">
      <c r="A766" s="80" t="s">
        <v>459</v>
      </c>
      <c r="B766" s="55" t="s">
        <v>377</v>
      </c>
      <c r="C766" s="55" t="s">
        <v>137</v>
      </c>
      <c r="D766" s="55" t="s">
        <v>460</v>
      </c>
      <c r="E766" s="55"/>
      <c r="F766" s="56" t="n">
        <f aca="false">F767</f>
        <v>4448.9582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57" t="s">
        <v>461</v>
      </c>
      <c r="B767" s="58" t="s">
        <v>377</v>
      </c>
      <c r="C767" s="58" t="s">
        <v>137</v>
      </c>
      <c r="D767" s="58" t="s">
        <v>460</v>
      </c>
      <c r="E767" s="58"/>
      <c r="F767" s="59" t="n">
        <f aca="false">F768</f>
        <v>4448.9582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24" hidden="false" customHeight="false" outlineLevel="0" collapsed="false">
      <c r="A768" s="64" t="s">
        <v>462</v>
      </c>
      <c r="B768" s="61" t="s">
        <v>377</v>
      </c>
      <c r="C768" s="61" t="s">
        <v>137</v>
      </c>
      <c r="D768" s="65" t="s">
        <v>460</v>
      </c>
      <c r="E768" s="61"/>
      <c r="F768" s="62" t="n">
        <f aca="false">F769+F772</f>
        <v>4448.9582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3" t="s">
        <v>463</v>
      </c>
      <c r="B769" s="58" t="s">
        <v>377</v>
      </c>
      <c r="C769" s="58" t="s">
        <v>137</v>
      </c>
      <c r="D769" s="58" t="s">
        <v>464</v>
      </c>
      <c r="E769" s="58"/>
      <c r="F769" s="59" t="n">
        <f aca="false">F770</f>
        <v>4022.9582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24" hidden="false" customHeight="false" outlineLevel="0" collapsed="false">
      <c r="A770" s="67" t="s">
        <v>144</v>
      </c>
      <c r="B770" s="68" t="s">
        <v>377</v>
      </c>
      <c r="C770" s="68" t="s">
        <v>137</v>
      </c>
      <c r="D770" s="68" t="s">
        <v>464</v>
      </c>
      <c r="E770" s="68" t="s">
        <v>145</v>
      </c>
      <c r="F770" s="69" t="n">
        <f aca="false">F771</f>
        <v>4022.9582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67" t="s">
        <v>146</v>
      </c>
      <c r="B771" s="68" t="s">
        <v>377</v>
      </c>
      <c r="C771" s="68" t="s">
        <v>137</v>
      </c>
      <c r="D771" s="68" t="s">
        <v>464</v>
      </c>
      <c r="E771" s="68" t="s">
        <v>147</v>
      </c>
      <c r="F771" s="69" t="n">
        <f aca="false">3350+672.9582</f>
        <v>4022.9582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57" t="s">
        <v>157</v>
      </c>
      <c r="B772" s="58" t="s">
        <v>377</v>
      </c>
      <c r="C772" s="58" t="s">
        <v>137</v>
      </c>
      <c r="D772" s="58" t="s">
        <v>465</v>
      </c>
      <c r="E772" s="58"/>
      <c r="F772" s="59" t="n">
        <f aca="false">F773+F775</f>
        <v>426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67" t="s">
        <v>159</v>
      </c>
      <c r="B773" s="68" t="s">
        <v>377</v>
      </c>
      <c r="C773" s="68" t="s">
        <v>137</v>
      </c>
      <c r="D773" s="68" t="s">
        <v>465</v>
      </c>
      <c r="E773" s="68" t="s">
        <v>160</v>
      </c>
      <c r="F773" s="69" t="n">
        <f aca="false">F774</f>
        <v>366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2.75" hidden="false" customHeight="false" outlineLevel="0" collapsed="false">
      <c r="A774" s="67" t="s">
        <v>161</v>
      </c>
      <c r="B774" s="68" t="s">
        <v>377</v>
      </c>
      <c r="C774" s="68" t="s">
        <v>137</v>
      </c>
      <c r="D774" s="68" t="s">
        <v>465</v>
      </c>
      <c r="E774" s="68" t="s">
        <v>162</v>
      </c>
      <c r="F774" s="69" t="n">
        <f aca="false">335+50-19</f>
        <v>366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2.75" hidden="false" customHeight="false" outlineLevel="0" collapsed="false">
      <c r="A775" s="67" t="s">
        <v>163</v>
      </c>
      <c r="B775" s="68" t="s">
        <v>377</v>
      </c>
      <c r="C775" s="68" t="s">
        <v>137</v>
      </c>
      <c r="D775" s="68" t="s">
        <v>465</v>
      </c>
      <c r="E775" s="68" t="s">
        <v>164</v>
      </c>
      <c r="F775" s="69" t="n">
        <f aca="false">F776</f>
        <v>60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12.75" hidden="false" customHeight="false" outlineLevel="0" collapsed="false">
      <c r="A776" s="67" t="s">
        <v>165</v>
      </c>
      <c r="B776" s="68" t="s">
        <v>377</v>
      </c>
      <c r="C776" s="68" t="s">
        <v>137</v>
      </c>
      <c r="D776" s="68" t="s">
        <v>465</v>
      </c>
      <c r="E776" s="68" t="s">
        <v>166</v>
      </c>
      <c r="F776" s="69" t="n">
        <f aca="false">165-50-55</f>
        <v>60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3.5" hidden="false" customHeight="false" outlineLevel="0" collapsed="false">
      <c r="A777" s="80" t="s">
        <v>504</v>
      </c>
      <c r="B777" s="55" t="s">
        <v>377</v>
      </c>
      <c r="C777" s="55" t="s">
        <v>137</v>
      </c>
      <c r="D777" s="55" t="s">
        <v>505</v>
      </c>
      <c r="E777" s="61"/>
      <c r="F777" s="56" t="n">
        <f aca="false">F781+F778</f>
        <v>60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12.75" hidden="false" customHeight="false" outlineLevel="0" collapsed="false">
      <c r="A778" s="57" t="s">
        <v>561</v>
      </c>
      <c r="B778" s="122" t="s">
        <v>377</v>
      </c>
      <c r="C778" s="122" t="s">
        <v>137</v>
      </c>
      <c r="D778" s="58" t="s">
        <v>562</v>
      </c>
      <c r="E778" s="58"/>
      <c r="F778" s="59" t="n">
        <f aca="false">F779</f>
        <v>100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2.75" hidden="false" customHeight="false" outlineLevel="0" collapsed="false">
      <c r="A779" s="67" t="s">
        <v>519</v>
      </c>
      <c r="B779" s="123" t="s">
        <v>377</v>
      </c>
      <c r="C779" s="123" t="s">
        <v>137</v>
      </c>
      <c r="D779" s="68" t="s">
        <v>562</v>
      </c>
      <c r="E779" s="68" t="s">
        <v>514</v>
      </c>
      <c r="F779" s="69" t="n">
        <f aca="false">F780</f>
        <v>10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false" outlineLevel="0" collapsed="false">
      <c r="A780" s="67" t="s">
        <v>515</v>
      </c>
      <c r="B780" s="68" t="s">
        <v>377</v>
      </c>
      <c r="C780" s="68" t="s">
        <v>137</v>
      </c>
      <c r="D780" s="68" t="s">
        <v>562</v>
      </c>
      <c r="E780" s="68" t="s">
        <v>516</v>
      </c>
      <c r="F780" s="69" t="n">
        <f aca="false">5000-4000-900</f>
        <v>10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2.75" hidden="false" customHeight="false" outlineLevel="0" collapsed="false">
      <c r="A781" s="57" t="s">
        <v>563</v>
      </c>
      <c r="B781" s="58" t="s">
        <v>377</v>
      </c>
      <c r="C781" s="58" t="s">
        <v>137</v>
      </c>
      <c r="D781" s="58" t="s">
        <v>564</v>
      </c>
      <c r="E781" s="58"/>
      <c r="F781" s="59" t="n">
        <f aca="false">F782</f>
        <v>500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false" outlineLevel="0" collapsed="false">
      <c r="A782" s="67" t="s">
        <v>390</v>
      </c>
      <c r="B782" s="68" t="s">
        <v>377</v>
      </c>
      <c r="C782" s="68" t="s">
        <v>137</v>
      </c>
      <c r="D782" s="68" t="s">
        <v>564</v>
      </c>
      <c r="E782" s="68" t="s">
        <v>160</v>
      </c>
      <c r="F782" s="69" t="n">
        <f aca="false">F783</f>
        <v>500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2.75" hidden="false" customHeight="false" outlineLevel="0" collapsed="false">
      <c r="A783" s="67" t="s">
        <v>161</v>
      </c>
      <c r="B783" s="68" t="s">
        <v>377</v>
      </c>
      <c r="C783" s="68" t="s">
        <v>137</v>
      </c>
      <c r="D783" s="68" t="s">
        <v>564</v>
      </c>
      <c r="E783" s="68" t="s">
        <v>162</v>
      </c>
      <c r="F783" s="69" t="n">
        <f aca="false">1000-500</f>
        <v>500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57" t="s">
        <v>299</v>
      </c>
      <c r="B784" s="58" t="s">
        <v>300</v>
      </c>
      <c r="C784" s="58" t="s">
        <v>134</v>
      </c>
      <c r="D784" s="68"/>
      <c r="E784" s="68"/>
      <c r="F784" s="168" t="n">
        <f aca="false">F785+F791+F820</f>
        <v>97348.98063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12.75" hidden="false" customHeight="false" outlineLevel="0" collapsed="false">
      <c r="A785" s="57" t="s">
        <v>301</v>
      </c>
      <c r="B785" s="58" t="s">
        <v>300</v>
      </c>
      <c r="C785" s="58" t="s">
        <v>133</v>
      </c>
      <c r="D785" s="58" t="s">
        <v>149</v>
      </c>
      <c r="E785" s="58"/>
      <c r="F785" s="59" t="n">
        <f aca="false">F786</f>
        <v>16697.43563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.75" hidden="false" customHeight="false" outlineLevel="0" collapsed="false">
      <c r="A786" s="64" t="s">
        <v>169</v>
      </c>
      <c r="B786" s="61" t="s">
        <v>300</v>
      </c>
      <c r="C786" s="61" t="s">
        <v>133</v>
      </c>
      <c r="D786" s="61" t="s">
        <v>149</v>
      </c>
      <c r="E786" s="58"/>
      <c r="F786" s="62" t="n">
        <f aca="false">F787</f>
        <v>16697.43563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12.75" hidden="false" customHeight="false" outlineLevel="0" collapsed="false">
      <c r="A787" s="57" t="s">
        <v>139</v>
      </c>
      <c r="B787" s="58" t="s">
        <v>300</v>
      </c>
      <c r="C787" s="58" t="s">
        <v>133</v>
      </c>
      <c r="D787" s="58" t="s">
        <v>150</v>
      </c>
      <c r="E787" s="58"/>
      <c r="F787" s="59" t="n">
        <f aca="false">F788</f>
        <v>16697.43563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true" outlineLevel="0" collapsed="false">
      <c r="A788" s="67" t="s">
        <v>302</v>
      </c>
      <c r="B788" s="68" t="s">
        <v>300</v>
      </c>
      <c r="C788" s="68" t="s">
        <v>133</v>
      </c>
      <c r="D788" s="68" t="s">
        <v>303</v>
      </c>
      <c r="E788" s="68"/>
      <c r="F788" s="69" t="n">
        <f aca="false">F789</f>
        <v>16697.43563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2.75" hidden="false" customHeight="false" outlineLevel="0" collapsed="false">
      <c r="A789" s="67" t="s">
        <v>153</v>
      </c>
      <c r="B789" s="68" t="s">
        <v>300</v>
      </c>
      <c r="C789" s="68" t="s">
        <v>133</v>
      </c>
      <c r="D789" s="68" t="s">
        <v>303</v>
      </c>
      <c r="E789" s="68" t="s">
        <v>154</v>
      </c>
      <c r="F789" s="69" t="n">
        <f aca="false">F790</f>
        <v>16697.43563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5.75" hidden="false" customHeight="true" outlineLevel="0" collapsed="false">
      <c r="A790" s="67" t="s">
        <v>304</v>
      </c>
      <c r="B790" s="68" t="s">
        <v>300</v>
      </c>
      <c r="C790" s="68" t="s">
        <v>133</v>
      </c>
      <c r="D790" s="68" t="s">
        <v>303</v>
      </c>
      <c r="E790" s="68" t="s">
        <v>305</v>
      </c>
      <c r="F790" s="69" t="n">
        <f aca="false">13000+3655+42.43563</f>
        <v>16697.43563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2.75" hidden="false" customHeight="false" outlineLevel="0" collapsed="false">
      <c r="A791" s="57" t="s">
        <v>306</v>
      </c>
      <c r="B791" s="58" t="s">
        <v>300</v>
      </c>
      <c r="C791" s="58" t="s">
        <v>248</v>
      </c>
      <c r="D791" s="68"/>
      <c r="E791" s="68"/>
      <c r="F791" s="59" t="n">
        <f aca="false">F792+F796+F809</f>
        <v>41251.545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3.5" hidden="false" customHeight="true" outlineLevel="0" collapsed="false">
      <c r="A792" s="80" t="s">
        <v>311</v>
      </c>
      <c r="B792" s="55" t="s">
        <v>300</v>
      </c>
      <c r="C792" s="55" t="s">
        <v>248</v>
      </c>
      <c r="D792" s="156" t="s">
        <v>312</v>
      </c>
      <c r="E792" s="55"/>
      <c r="F792" s="56" t="n">
        <f aca="false">F793</f>
        <v>1500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true" outlineLevel="0" collapsed="false">
      <c r="A793" s="85" t="s">
        <v>313</v>
      </c>
      <c r="B793" s="58" t="s">
        <v>300</v>
      </c>
      <c r="C793" s="58" t="s">
        <v>248</v>
      </c>
      <c r="D793" s="153" t="s">
        <v>314</v>
      </c>
      <c r="E793" s="58"/>
      <c r="F793" s="59" t="n">
        <f aca="false">F794</f>
        <v>1500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2.75" hidden="false" customHeight="false" outlineLevel="0" collapsed="false">
      <c r="A794" s="67" t="s">
        <v>153</v>
      </c>
      <c r="B794" s="68" t="s">
        <v>300</v>
      </c>
      <c r="C794" s="68" t="s">
        <v>248</v>
      </c>
      <c r="D794" s="154" t="s">
        <v>314</v>
      </c>
      <c r="E794" s="68" t="s">
        <v>154</v>
      </c>
      <c r="F794" s="69" t="n">
        <f aca="false">F795</f>
        <v>1500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67" t="s">
        <v>304</v>
      </c>
      <c r="B795" s="68" t="s">
        <v>300</v>
      </c>
      <c r="C795" s="68" t="s">
        <v>248</v>
      </c>
      <c r="D795" s="154" t="s">
        <v>314</v>
      </c>
      <c r="E795" s="68" t="s">
        <v>305</v>
      </c>
      <c r="F795" s="69" t="n">
        <f aca="false">2000-500</f>
        <v>1500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13.5" hidden="false" customHeight="false" outlineLevel="0" collapsed="false">
      <c r="A796" s="80" t="s">
        <v>652</v>
      </c>
      <c r="B796" s="55" t="s">
        <v>300</v>
      </c>
      <c r="C796" s="55" t="s">
        <v>248</v>
      </c>
      <c r="D796" s="55" t="s">
        <v>653</v>
      </c>
      <c r="E796" s="55"/>
      <c r="F796" s="56" t="n">
        <f aca="false">F797</f>
        <v>36757.585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2.75" hidden="false" customHeight="false" outlineLevel="0" collapsed="false">
      <c r="A797" s="57" t="s">
        <v>695</v>
      </c>
      <c r="B797" s="58" t="s">
        <v>300</v>
      </c>
      <c r="C797" s="58" t="s">
        <v>248</v>
      </c>
      <c r="D797" s="58" t="s">
        <v>696</v>
      </c>
      <c r="E797" s="58"/>
      <c r="F797" s="59" t="n">
        <f aca="false">F798+F802+F805</f>
        <v>36757.585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25.5" hidden="false" customHeight="true" outlineLevel="0" collapsed="false">
      <c r="A798" s="64" t="s">
        <v>697</v>
      </c>
      <c r="B798" s="61" t="s">
        <v>300</v>
      </c>
      <c r="C798" s="61" t="s">
        <v>248</v>
      </c>
      <c r="D798" s="61" t="s">
        <v>698</v>
      </c>
      <c r="E798" s="61"/>
      <c r="F798" s="62" t="n">
        <f aca="false">F799</f>
        <v>17407.585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67" t="s">
        <v>273</v>
      </c>
      <c r="B799" s="68" t="s">
        <v>300</v>
      </c>
      <c r="C799" s="68" t="s">
        <v>248</v>
      </c>
      <c r="D799" s="68" t="s">
        <v>698</v>
      </c>
      <c r="E799" s="68" t="s">
        <v>274</v>
      </c>
      <c r="F799" s="69" t="n">
        <f aca="false">F800+F801</f>
        <v>17407.585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2.75" hidden="false" customHeight="false" outlineLevel="0" collapsed="false">
      <c r="A800" s="67" t="s">
        <v>324</v>
      </c>
      <c r="B800" s="68" t="s">
        <v>300</v>
      </c>
      <c r="C800" s="68" t="s">
        <v>248</v>
      </c>
      <c r="D800" s="68" t="s">
        <v>698</v>
      </c>
      <c r="E800" s="68" t="s">
        <v>325</v>
      </c>
      <c r="F800" s="69" t="n">
        <f aca="false">16260+9.1+447.585</f>
        <v>16716.685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false" outlineLevel="0" collapsed="false">
      <c r="A801" s="67" t="s">
        <v>349</v>
      </c>
      <c r="B801" s="68" t="s">
        <v>300</v>
      </c>
      <c r="C801" s="68" t="s">
        <v>248</v>
      </c>
      <c r="D801" s="68" t="s">
        <v>698</v>
      </c>
      <c r="E801" s="68" t="s">
        <v>350</v>
      </c>
      <c r="F801" s="69" t="n">
        <f aca="false">700-9.1</f>
        <v>690.9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true" outlineLevel="0" collapsed="false">
      <c r="A802" s="106" t="s">
        <v>699</v>
      </c>
      <c r="B802" s="65" t="s">
        <v>300</v>
      </c>
      <c r="C802" s="65" t="s">
        <v>248</v>
      </c>
      <c r="D802" s="65" t="s">
        <v>700</v>
      </c>
      <c r="E802" s="65"/>
      <c r="F802" s="66" t="n">
        <f aca="false">F803</f>
        <v>600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67" t="s">
        <v>159</v>
      </c>
      <c r="B803" s="68" t="s">
        <v>300</v>
      </c>
      <c r="C803" s="68" t="s">
        <v>248</v>
      </c>
      <c r="D803" s="68" t="s">
        <v>700</v>
      </c>
      <c r="E803" s="68" t="s">
        <v>160</v>
      </c>
      <c r="F803" s="69" t="n">
        <f aca="false">F804</f>
        <v>600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2.75" hidden="false" customHeight="false" outlineLevel="0" collapsed="false">
      <c r="A804" s="67" t="s">
        <v>161</v>
      </c>
      <c r="B804" s="68" t="s">
        <v>300</v>
      </c>
      <c r="C804" s="68" t="s">
        <v>248</v>
      </c>
      <c r="D804" s="68" t="s">
        <v>700</v>
      </c>
      <c r="E804" s="68" t="s">
        <v>162</v>
      </c>
      <c r="F804" s="69" t="n">
        <v>60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2.75" hidden="false" customHeight="false" outlineLevel="0" collapsed="false">
      <c r="A805" s="109" t="s">
        <v>701</v>
      </c>
      <c r="B805" s="61" t="s">
        <v>300</v>
      </c>
      <c r="C805" s="61" t="s">
        <v>248</v>
      </c>
      <c r="D805" s="61" t="s">
        <v>702</v>
      </c>
      <c r="E805" s="61"/>
      <c r="F805" s="62" t="n">
        <f aca="false">F806</f>
        <v>18750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12.75" hidden="false" customHeight="false" outlineLevel="0" collapsed="false">
      <c r="A806" s="67" t="s">
        <v>273</v>
      </c>
      <c r="B806" s="68" t="s">
        <v>300</v>
      </c>
      <c r="C806" s="68" t="s">
        <v>248</v>
      </c>
      <c r="D806" s="68" t="s">
        <v>702</v>
      </c>
      <c r="E806" s="68" t="s">
        <v>274</v>
      </c>
      <c r="F806" s="69" t="n">
        <f aca="false">F807+F808</f>
        <v>18750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12.75" hidden="false" customHeight="false" outlineLevel="0" collapsed="false">
      <c r="A807" s="67" t="s">
        <v>324</v>
      </c>
      <c r="B807" s="68" t="s">
        <v>300</v>
      </c>
      <c r="C807" s="68" t="s">
        <v>248</v>
      </c>
      <c r="D807" s="68" t="s">
        <v>702</v>
      </c>
      <c r="E807" s="68" t="s">
        <v>325</v>
      </c>
      <c r="F807" s="69" t="n">
        <f aca="false">18355-62</f>
        <v>18293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12.75" hidden="false" customHeight="false" outlineLevel="0" collapsed="false">
      <c r="A808" s="67" t="s">
        <v>349</v>
      </c>
      <c r="B808" s="68" t="s">
        <v>300</v>
      </c>
      <c r="C808" s="68" t="s">
        <v>248</v>
      </c>
      <c r="D808" s="68" t="s">
        <v>702</v>
      </c>
      <c r="E808" s="68" t="s">
        <v>350</v>
      </c>
      <c r="F808" s="69" t="n">
        <f aca="false">395+62</f>
        <v>457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64" t="s">
        <v>169</v>
      </c>
      <c r="B809" s="61" t="s">
        <v>300</v>
      </c>
      <c r="C809" s="61" t="s">
        <v>248</v>
      </c>
      <c r="D809" s="61" t="s">
        <v>149</v>
      </c>
      <c r="E809" s="58"/>
      <c r="F809" s="62" t="n">
        <f aca="false">F810</f>
        <v>2993.96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2.75" hidden="false" customHeight="false" outlineLevel="0" collapsed="false">
      <c r="A810" s="57" t="s">
        <v>139</v>
      </c>
      <c r="B810" s="58" t="s">
        <v>300</v>
      </c>
      <c r="C810" s="58" t="s">
        <v>248</v>
      </c>
      <c r="D810" s="58" t="s">
        <v>150</v>
      </c>
      <c r="E810" s="58"/>
      <c r="F810" s="59" t="n">
        <f aca="false">F811+F814+F817</f>
        <v>2993.96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2.75" hidden="false" customHeight="false" outlineLevel="0" collapsed="false">
      <c r="A811" s="57" t="s">
        <v>307</v>
      </c>
      <c r="B811" s="58" t="s">
        <v>300</v>
      </c>
      <c r="C811" s="58" t="s">
        <v>248</v>
      </c>
      <c r="D811" s="99" t="s">
        <v>308</v>
      </c>
      <c r="E811" s="58"/>
      <c r="F811" s="59" t="n">
        <f aca="false">F812</f>
        <v>20.1399999999999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2.75" hidden="false" customHeight="false" outlineLevel="0" collapsed="false">
      <c r="A812" s="67" t="s">
        <v>153</v>
      </c>
      <c r="B812" s="68" t="s">
        <v>300</v>
      </c>
      <c r="C812" s="68" t="s">
        <v>248</v>
      </c>
      <c r="D812" s="100" t="s">
        <v>308</v>
      </c>
      <c r="E812" s="68" t="s">
        <v>154</v>
      </c>
      <c r="F812" s="69" t="n">
        <f aca="false">F813</f>
        <v>20.1399999999999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2.75" hidden="false" customHeight="false" outlineLevel="0" collapsed="false">
      <c r="A813" s="67" t="s">
        <v>155</v>
      </c>
      <c r="B813" s="68" t="s">
        <v>300</v>
      </c>
      <c r="C813" s="68" t="s">
        <v>248</v>
      </c>
      <c r="D813" s="100" t="s">
        <v>308</v>
      </c>
      <c r="E813" s="68" t="s">
        <v>156</v>
      </c>
      <c r="F813" s="69" t="n">
        <f aca="false">3000-2979.86</f>
        <v>20.1399999999999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2.75" hidden="false" customHeight="false" outlineLevel="0" collapsed="false">
      <c r="A814" s="57" t="s">
        <v>176</v>
      </c>
      <c r="B814" s="58" t="s">
        <v>300</v>
      </c>
      <c r="C814" s="58" t="s">
        <v>248</v>
      </c>
      <c r="D814" s="58" t="s">
        <v>177</v>
      </c>
      <c r="E814" s="58"/>
      <c r="F814" s="59" t="n">
        <f aca="false">F815</f>
        <v>463.82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12.75" hidden="false" customHeight="false" outlineLevel="0" collapsed="false">
      <c r="A815" s="67" t="s">
        <v>153</v>
      </c>
      <c r="B815" s="68" t="s">
        <v>300</v>
      </c>
      <c r="C815" s="68" t="s">
        <v>248</v>
      </c>
      <c r="D815" s="68" t="s">
        <v>177</v>
      </c>
      <c r="E815" s="68" t="s">
        <v>154</v>
      </c>
      <c r="F815" s="69" t="n">
        <f aca="false">F816</f>
        <v>463.82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67" t="s">
        <v>304</v>
      </c>
      <c r="B816" s="68" t="s">
        <v>300</v>
      </c>
      <c r="C816" s="68" t="s">
        <v>248</v>
      </c>
      <c r="D816" s="68" t="s">
        <v>177</v>
      </c>
      <c r="E816" s="68" t="s">
        <v>305</v>
      </c>
      <c r="F816" s="69" t="n">
        <f aca="false">113.82+30+30+240+50</f>
        <v>463.82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24" hidden="false" customHeight="false" outlineLevel="0" collapsed="false">
      <c r="A817" s="57" t="s">
        <v>309</v>
      </c>
      <c r="B817" s="58" t="s">
        <v>300</v>
      </c>
      <c r="C817" s="58" t="s">
        <v>248</v>
      </c>
      <c r="D817" s="118" t="s">
        <v>310</v>
      </c>
      <c r="E817" s="68"/>
      <c r="F817" s="59" t="n">
        <f aca="false">F818</f>
        <v>2510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2.75" hidden="false" customHeight="false" outlineLevel="0" collapsed="false">
      <c r="A818" s="67" t="s">
        <v>153</v>
      </c>
      <c r="B818" s="68" t="s">
        <v>300</v>
      </c>
      <c r="C818" s="68" t="s">
        <v>248</v>
      </c>
      <c r="D818" s="68" t="s">
        <v>310</v>
      </c>
      <c r="E818" s="68" t="s">
        <v>154</v>
      </c>
      <c r="F818" s="69" t="n">
        <f aca="false">F819</f>
        <v>2510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2.75" hidden="false" customHeight="false" outlineLevel="0" collapsed="false">
      <c r="A819" s="67" t="s">
        <v>304</v>
      </c>
      <c r="B819" s="68" t="s">
        <v>300</v>
      </c>
      <c r="C819" s="68" t="s">
        <v>248</v>
      </c>
      <c r="D819" s="68" t="s">
        <v>310</v>
      </c>
      <c r="E819" s="68" t="s">
        <v>305</v>
      </c>
      <c r="F819" s="69" t="n">
        <v>2510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12.75" hidden="false" customHeight="false" outlineLevel="0" collapsed="false">
      <c r="A820" s="57" t="s">
        <v>703</v>
      </c>
      <c r="B820" s="58" t="s">
        <v>300</v>
      </c>
      <c r="C820" s="58" t="s">
        <v>137</v>
      </c>
      <c r="D820" s="58"/>
      <c r="E820" s="58"/>
      <c r="F820" s="59" t="n">
        <f aca="false">F821</f>
        <v>39400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13.5" hidden="false" customHeight="false" outlineLevel="0" collapsed="false">
      <c r="A821" s="80" t="s">
        <v>652</v>
      </c>
      <c r="B821" s="55" t="s">
        <v>300</v>
      </c>
      <c r="C821" s="55" t="s">
        <v>137</v>
      </c>
      <c r="D821" s="55" t="s">
        <v>653</v>
      </c>
      <c r="E821" s="61"/>
      <c r="F821" s="56" t="n">
        <f aca="false">F822</f>
        <v>39400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57" t="s">
        <v>695</v>
      </c>
      <c r="B822" s="58" t="s">
        <v>300</v>
      </c>
      <c r="C822" s="58" t="s">
        <v>137</v>
      </c>
      <c r="D822" s="58" t="s">
        <v>696</v>
      </c>
      <c r="E822" s="58"/>
      <c r="F822" s="59" t="n">
        <f aca="false">F823</f>
        <v>39400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36" hidden="false" customHeight="false" outlineLevel="0" collapsed="false">
      <c r="A823" s="133" t="s">
        <v>704</v>
      </c>
      <c r="B823" s="65" t="s">
        <v>300</v>
      </c>
      <c r="C823" s="65" t="s">
        <v>137</v>
      </c>
      <c r="D823" s="65" t="s">
        <v>705</v>
      </c>
      <c r="E823" s="65"/>
      <c r="F823" s="66" t="n">
        <f aca="false">F824</f>
        <v>39400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67" t="s">
        <v>153</v>
      </c>
      <c r="B824" s="68" t="s">
        <v>300</v>
      </c>
      <c r="C824" s="68" t="s">
        <v>137</v>
      </c>
      <c r="D824" s="68" t="s">
        <v>705</v>
      </c>
      <c r="E824" s="68" t="s">
        <v>154</v>
      </c>
      <c r="F824" s="69" t="n">
        <f aca="false">F825</f>
        <v>39400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12.75" hidden="false" customHeight="false" outlineLevel="0" collapsed="false">
      <c r="A825" s="67" t="s">
        <v>304</v>
      </c>
      <c r="B825" s="68" t="s">
        <v>300</v>
      </c>
      <c r="C825" s="68" t="s">
        <v>137</v>
      </c>
      <c r="D825" s="68" t="s">
        <v>705</v>
      </c>
      <c r="E825" s="68" t="s">
        <v>305</v>
      </c>
      <c r="F825" s="69" t="n">
        <v>39400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2.75" hidden="false" customHeight="false" outlineLevel="0" collapsed="false">
      <c r="A826" s="57" t="s">
        <v>363</v>
      </c>
      <c r="B826" s="58" t="s">
        <v>175</v>
      </c>
      <c r="C826" s="58" t="s">
        <v>134</v>
      </c>
      <c r="D826" s="58"/>
      <c r="E826" s="122"/>
      <c r="F826" s="59" t="n">
        <f aca="false">F827+F833+F838</f>
        <v>1010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15.75" hidden="false" customHeight="false" outlineLevel="0" collapsed="false">
      <c r="A827" s="57" t="s">
        <v>364</v>
      </c>
      <c r="B827" s="58" t="s">
        <v>175</v>
      </c>
      <c r="C827" s="58" t="s">
        <v>133</v>
      </c>
      <c r="D827" s="103"/>
      <c r="E827" s="103"/>
      <c r="F827" s="59" t="n">
        <f aca="false">F828</f>
        <v>500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14.25" hidden="false" customHeight="true" outlineLevel="0" collapsed="false">
      <c r="A828" s="80" t="s">
        <v>342</v>
      </c>
      <c r="B828" s="55" t="s">
        <v>175</v>
      </c>
      <c r="C828" s="55" t="s">
        <v>133</v>
      </c>
      <c r="D828" s="55" t="s">
        <v>343</v>
      </c>
      <c r="E828" s="55"/>
      <c r="F828" s="56" t="n">
        <f aca="false">F829</f>
        <v>50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13.5" hidden="false" customHeight="true" outlineLevel="0" collapsed="false">
      <c r="A829" s="57" t="s">
        <v>365</v>
      </c>
      <c r="B829" s="58" t="s">
        <v>175</v>
      </c>
      <c r="C829" s="58" t="s">
        <v>133</v>
      </c>
      <c r="D829" s="58" t="s">
        <v>366</v>
      </c>
      <c r="E829" s="103"/>
      <c r="F829" s="59" t="n">
        <f aca="false">F830</f>
        <v>50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14.25" hidden="false" customHeight="true" outlineLevel="0" collapsed="false">
      <c r="A830" s="64" t="s">
        <v>367</v>
      </c>
      <c r="B830" s="61" t="s">
        <v>175</v>
      </c>
      <c r="C830" s="61" t="s">
        <v>133</v>
      </c>
      <c r="D830" s="61" t="s">
        <v>368</v>
      </c>
      <c r="E830" s="61"/>
      <c r="F830" s="62" t="n">
        <f aca="false">F831</f>
        <v>50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12.75" hidden="false" customHeight="false" outlineLevel="0" collapsed="false">
      <c r="A831" s="67" t="s">
        <v>159</v>
      </c>
      <c r="B831" s="68" t="s">
        <v>175</v>
      </c>
      <c r="C831" s="68" t="s">
        <v>133</v>
      </c>
      <c r="D831" s="68" t="s">
        <v>368</v>
      </c>
      <c r="E831" s="68" t="s">
        <v>160</v>
      </c>
      <c r="F831" s="69" t="n">
        <f aca="false">F832</f>
        <v>500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2.75" hidden="false" customHeight="false" outlineLevel="0" collapsed="false">
      <c r="A832" s="67" t="s">
        <v>161</v>
      </c>
      <c r="B832" s="68" t="s">
        <v>175</v>
      </c>
      <c r="C832" s="68" t="s">
        <v>133</v>
      </c>
      <c r="D832" s="68" t="s">
        <v>368</v>
      </c>
      <c r="E832" s="68" t="s">
        <v>162</v>
      </c>
      <c r="F832" s="69" t="n">
        <v>500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2.75" hidden="false" customHeight="false" outlineLevel="0" collapsed="false">
      <c r="A833" s="57" t="s">
        <v>565</v>
      </c>
      <c r="B833" s="122" t="s">
        <v>175</v>
      </c>
      <c r="C833" s="122" t="s">
        <v>321</v>
      </c>
      <c r="D833" s="68"/>
      <c r="E833" s="122"/>
      <c r="F833" s="59" t="n">
        <f aca="false">F834</f>
        <v>140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3.5" hidden="false" customHeight="false" outlineLevel="0" collapsed="false">
      <c r="A834" s="80" t="s">
        <v>504</v>
      </c>
      <c r="B834" s="55" t="s">
        <v>175</v>
      </c>
      <c r="C834" s="55" t="s">
        <v>321</v>
      </c>
      <c r="D834" s="55" t="s">
        <v>505</v>
      </c>
      <c r="E834" s="55"/>
      <c r="F834" s="56" t="n">
        <f aca="false">F835</f>
        <v>140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2.75" hidden="false" customHeight="false" outlineLevel="0" collapsed="false">
      <c r="A835" s="57" t="s">
        <v>566</v>
      </c>
      <c r="B835" s="58" t="s">
        <v>175</v>
      </c>
      <c r="C835" s="58" t="s">
        <v>321</v>
      </c>
      <c r="D835" s="58" t="s">
        <v>567</v>
      </c>
      <c r="E835" s="58"/>
      <c r="F835" s="59" t="n">
        <f aca="false">F836</f>
        <v>140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2.75" hidden="false" customHeight="false" outlineLevel="0" collapsed="false">
      <c r="A836" s="67" t="s">
        <v>159</v>
      </c>
      <c r="B836" s="123" t="s">
        <v>175</v>
      </c>
      <c r="C836" s="123" t="s">
        <v>321</v>
      </c>
      <c r="D836" s="68" t="s">
        <v>567</v>
      </c>
      <c r="E836" s="68" t="s">
        <v>160</v>
      </c>
      <c r="F836" s="69" t="n">
        <f aca="false">F837</f>
        <v>1400</v>
      </c>
      <c r="G836" s="24"/>
      <c r="H836" s="24"/>
      <c r="I836" s="24"/>
      <c r="J836" s="24"/>
      <c r="K836" s="24"/>
      <c r="L836" s="24"/>
      <c r="M836" s="24"/>
      <c r="N836" s="24"/>
    </row>
    <row r="837" customFormat="false" ht="12.75" hidden="false" customHeight="false" outlineLevel="0" collapsed="false">
      <c r="A837" s="67" t="s">
        <v>161</v>
      </c>
      <c r="B837" s="68" t="s">
        <v>175</v>
      </c>
      <c r="C837" s="68" t="s">
        <v>321</v>
      </c>
      <c r="D837" s="68" t="s">
        <v>567</v>
      </c>
      <c r="E837" s="68" t="s">
        <v>162</v>
      </c>
      <c r="F837" s="69" t="n">
        <v>1400</v>
      </c>
      <c r="G837" s="24"/>
      <c r="H837" s="24"/>
      <c r="I837" s="24"/>
      <c r="J837" s="24"/>
      <c r="K837" s="24"/>
      <c r="L837" s="24"/>
      <c r="M837" s="24"/>
      <c r="N837" s="24"/>
    </row>
    <row r="838" customFormat="false" ht="12.75" hidden="false" customHeight="false" outlineLevel="0" collapsed="false">
      <c r="A838" s="57" t="s">
        <v>369</v>
      </c>
      <c r="B838" s="58" t="s">
        <v>175</v>
      </c>
      <c r="C838" s="58" t="s">
        <v>290</v>
      </c>
      <c r="D838" s="58"/>
      <c r="E838" s="58"/>
      <c r="F838" s="59" t="n">
        <f aca="false">F839</f>
        <v>3700</v>
      </c>
      <c r="G838" s="24"/>
      <c r="H838" s="24"/>
      <c r="I838" s="24"/>
      <c r="J838" s="24"/>
      <c r="K838" s="24"/>
      <c r="L838" s="24"/>
      <c r="M838" s="24"/>
      <c r="N838" s="24"/>
    </row>
    <row r="839" customFormat="false" ht="15" hidden="false" customHeight="true" outlineLevel="0" collapsed="false">
      <c r="A839" s="80" t="s">
        <v>342</v>
      </c>
      <c r="B839" s="55" t="s">
        <v>175</v>
      </c>
      <c r="C839" s="55" t="s">
        <v>290</v>
      </c>
      <c r="D839" s="55" t="s">
        <v>343</v>
      </c>
      <c r="E839" s="58"/>
      <c r="F839" s="56" t="n">
        <f aca="false">F840</f>
        <v>3700</v>
      </c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57" t="s">
        <v>370</v>
      </c>
      <c r="B840" s="58" t="s">
        <v>175</v>
      </c>
      <c r="C840" s="58" t="s">
        <v>290</v>
      </c>
      <c r="D840" s="58" t="s">
        <v>371</v>
      </c>
      <c r="E840" s="58"/>
      <c r="F840" s="59" t="n">
        <f aca="false">F841+F845</f>
        <v>3700</v>
      </c>
      <c r="G840" s="24"/>
      <c r="H840" s="24"/>
      <c r="I840" s="24"/>
      <c r="J840" s="24"/>
      <c r="K840" s="24"/>
      <c r="L840" s="24"/>
      <c r="M840" s="24"/>
      <c r="N840" s="24"/>
    </row>
    <row r="841" customFormat="false" ht="24" hidden="false" customHeight="false" outlineLevel="0" collapsed="false">
      <c r="A841" s="57" t="s">
        <v>148</v>
      </c>
      <c r="B841" s="58" t="s">
        <v>175</v>
      </c>
      <c r="C841" s="58" t="s">
        <v>290</v>
      </c>
      <c r="D841" s="58" t="s">
        <v>372</v>
      </c>
      <c r="E841" s="58"/>
      <c r="F841" s="59" t="n">
        <f aca="false">F842</f>
        <v>3591.9</v>
      </c>
      <c r="G841" s="24"/>
      <c r="H841" s="24"/>
      <c r="I841" s="24"/>
      <c r="J841" s="24"/>
      <c r="K841" s="24"/>
      <c r="L841" s="24"/>
      <c r="M841" s="24"/>
      <c r="N841" s="24"/>
    </row>
    <row r="842" customFormat="false" ht="12.75" hidden="false" customHeight="false" outlineLevel="0" collapsed="false">
      <c r="A842" s="60" t="s">
        <v>142</v>
      </c>
      <c r="B842" s="61" t="s">
        <v>175</v>
      </c>
      <c r="C842" s="61" t="s">
        <v>290</v>
      </c>
      <c r="D842" s="61" t="s">
        <v>372</v>
      </c>
      <c r="E842" s="61"/>
      <c r="F842" s="62" t="n">
        <f aca="false">F843</f>
        <v>3591.9</v>
      </c>
      <c r="G842" s="24"/>
      <c r="H842" s="24"/>
      <c r="I842" s="24"/>
      <c r="J842" s="24"/>
      <c r="K842" s="24"/>
      <c r="L842" s="24"/>
      <c r="M842" s="24"/>
      <c r="N842" s="24"/>
    </row>
    <row r="843" customFormat="false" ht="24" hidden="false" customHeight="false" outlineLevel="0" collapsed="false">
      <c r="A843" s="67" t="s">
        <v>144</v>
      </c>
      <c r="B843" s="68" t="s">
        <v>175</v>
      </c>
      <c r="C843" s="68" t="s">
        <v>290</v>
      </c>
      <c r="D843" s="68" t="s">
        <v>372</v>
      </c>
      <c r="E843" s="68" t="s">
        <v>145</v>
      </c>
      <c r="F843" s="69" t="n">
        <f aca="false">F844</f>
        <v>3591.9</v>
      </c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67" t="s">
        <v>146</v>
      </c>
      <c r="B844" s="68" t="s">
        <v>175</v>
      </c>
      <c r="C844" s="68" t="s">
        <v>290</v>
      </c>
      <c r="D844" s="68" t="s">
        <v>372</v>
      </c>
      <c r="E844" s="68" t="s">
        <v>147</v>
      </c>
      <c r="F844" s="69" t="n">
        <f aca="false">3500+91.9</f>
        <v>3591.9</v>
      </c>
      <c r="G844" s="24"/>
      <c r="H844" s="24"/>
      <c r="I844" s="24"/>
      <c r="J844" s="24"/>
      <c r="K844" s="24"/>
      <c r="L844" s="24"/>
      <c r="M844" s="24"/>
      <c r="N844" s="24"/>
    </row>
    <row r="845" customFormat="false" ht="12.75" hidden="false" customHeight="false" outlineLevel="0" collapsed="false">
      <c r="A845" s="57" t="s">
        <v>157</v>
      </c>
      <c r="B845" s="58" t="s">
        <v>175</v>
      </c>
      <c r="C845" s="58" t="s">
        <v>290</v>
      </c>
      <c r="D845" s="58" t="s">
        <v>373</v>
      </c>
      <c r="E845" s="58"/>
      <c r="F845" s="59" t="n">
        <f aca="false">F846+F848</f>
        <v>108.1</v>
      </c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67" t="s">
        <v>159</v>
      </c>
      <c r="B846" s="68" t="s">
        <v>175</v>
      </c>
      <c r="C846" s="68" t="s">
        <v>290</v>
      </c>
      <c r="D846" s="68" t="s">
        <v>373</v>
      </c>
      <c r="E846" s="68" t="s">
        <v>160</v>
      </c>
      <c r="F846" s="69" t="n">
        <f aca="false">F847</f>
        <v>98.1</v>
      </c>
      <c r="G846" s="24"/>
      <c r="H846" s="24"/>
      <c r="I846" s="24"/>
      <c r="J846" s="24"/>
      <c r="K846" s="24"/>
      <c r="L846" s="24"/>
      <c r="M846" s="24"/>
      <c r="N846" s="24"/>
    </row>
    <row r="847" customFormat="false" ht="15" hidden="false" customHeight="true" outlineLevel="0" collapsed="false">
      <c r="A847" s="67" t="s">
        <v>161</v>
      </c>
      <c r="B847" s="68" t="s">
        <v>175</v>
      </c>
      <c r="C847" s="68" t="s">
        <v>290</v>
      </c>
      <c r="D847" s="68" t="s">
        <v>373</v>
      </c>
      <c r="E847" s="68" t="s">
        <v>162</v>
      </c>
      <c r="F847" s="69" t="n">
        <f aca="false">190-91.9</f>
        <v>98.1</v>
      </c>
      <c r="G847" s="24"/>
      <c r="H847" s="24"/>
      <c r="I847" s="24"/>
      <c r="J847" s="24"/>
      <c r="K847" s="24"/>
      <c r="L847" s="24"/>
      <c r="M847" s="24"/>
      <c r="N847" s="24"/>
    </row>
    <row r="848" customFormat="false" ht="12.75" hidden="false" customHeight="false" outlineLevel="0" collapsed="false">
      <c r="A848" s="67" t="s">
        <v>163</v>
      </c>
      <c r="B848" s="68" t="s">
        <v>175</v>
      </c>
      <c r="C848" s="68" t="s">
        <v>290</v>
      </c>
      <c r="D848" s="68" t="s">
        <v>373</v>
      </c>
      <c r="E848" s="68" t="s">
        <v>164</v>
      </c>
      <c r="F848" s="69" t="n">
        <f aca="false">F849</f>
        <v>10</v>
      </c>
      <c r="G848" s="24"/>
      <c r="H848" s="24"/>
      <c r="I848" s="24"/>
      <c r="J848" s="24"/>
      <c r="K848" s="24"/>
      <c r="L848" s="24"/>
      <c r="M848" s="24"/>
      <c r="N848" s="24"/>
    </row>
    <row r="849" customFormat="false" ht="12.75" hidden="false" customHeight="false" outlineLevel="0" collapsed="false">
      <c r="A849" s="67" t="s">
        <v>165</v>
      </c>
      <c r="B849" s="68" t="s">
        <v>175</v>
      </c>
      <c r="C849" s="68" t="s">
        <v>290</v>
      </c>
      <c r="D849" s="68" t="s">
        <v>373</v>
      </c>
      <c r="E849" s="68" t="s">
        <v>166</v>
      </c>
      <c r="F849" s="69" t="n">
        <v>10</v>
      </c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57" t="s">
        <v>315</v>
      </c>
      <c r="B850" s="58" t="s">
        <v>262</v>
      </c>
      <c r="C850" s="58" t="s">
        <v>134</v>
      </c>
      <c r="D850" s="58"/>
      <c r="E850" s="58"/>
      <c r="F850" s="59" t="n">
        <f aca="false">F851+F861</f>
        <v>9798</v>
      </c>
      <c r="G850" s="24"/>
      <c r="H850" s="24"/>
      <c r="I850" s="24"/>
      <c r="J850" s="24"/>
      <c r="K850" s="24"/>
      <c r="L850" s="24"/>
      <c r="M850" s="24"/>
      <c r="N850" s="24"/>
    </row>
    <row r="851" customFormat="false" ht="12.75" hidden="false" customHeight="false" outlineLevel="0" collapsed="false">
      <c r="A851" s="57" t="s">
        <v>316</v>
      </c>
      <c r="B851" s="58" t="s">
        <v>262</v>
      </c>
      <c r="C851" s="58" t="s">
        <v>133</v>
      </c>
      <c r="D851" s="58" t="s">
        <v>149</v>
      </c>
      <c r="E851" s="58"/>
      <c r="F851" s="59" t="n">
        <f aca="false">F852</f>
        <v>2798</v>
      </c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57" t="s">
        <v>317</v>
      </c>
      <c r="B852" s="58" t="s">
        <v>262</v>
      </c>
      <c r="C852" s="58" t="s">
        <v>133</v>
      </c>
      <c r="D852" s="58" t="s">
        <v>150</v>
      </c>
      <c r="E852" s="58"/>
      <c r="F852" s="59" t="n">
        <f aca="false">F853</f>
        <v>2798</v>
      </c>
      <c r="G852" s="24"/>
      <c r="H852" s="24"/>
      <c r="I852" s="24"/>
      <c r="J852" s="24"/>
      <c r="K852" s="24"/>
      <c r="L852" s="24"/>
      <c r="M852" s="24"/>
      <c r="N852" s="24"/>
    </row>
    <row r="853" customFormat="false" ht="12.75" hidden="false" customHeight="false" outlineLevel="0" collapsed="false">
      <c r="A853" s="79" t="s">
        <v>182</v>
      </c>
      <c r="B853" s="65" t="s">
        <v>262</v>
      </c>
      <c r="C853" s="65" t="s">
        <v>133</v>
      </c>
      <c r="D853" s="65" t="s">
        <v>318</v>
      </c>
      <c r="E853" s="65"/>
      <c r="F853" s="66" t="n">
        <f aca="false">F854</f>
        <v>2798</v>
      </c>
      <c r="G853" s="24"/>
      <c r="H853" s="24"/>
      <c r="I853" s="24"/>
      <c r="J853" s="24"/>
      <c r="K853" s="24"/>
      <c r="L853" s="24"/>
      <c r="M853" s="24"/>
      <c r="N853" s="24"/>
    </row>
    <row r="854" customFormat="false" ht="12.75" hidden="false" customHeight="false" outlineLevel="0" collapsed="false">
      <c r="A854" s="57" t="s">
        <v>319</v>
      </c>
      <c r="B854" s="58" t="s">
        <v>262</v>
      </c>
      <c r="C854" s="58" t="s">
        <v>133</v>
      </c>
      <c r="D854" s="58" t="s">
        <v>318</v>
      </c>
      <c r="E854" s="58"/>
      <c r="F854" s="59" t="n">
        <f aca="false">F855+F857+F859</f>
        <v>2798</v>
      </c>
      <c r="G854" s="24"/>
      <c r="H854" s="24"/>
      <c r="I854" s="24"/>
      <c r="J854" s="24"/>
      <c r="K854" s="24"/>
      <c r="L854" s="24"/>
      <c r="M854" s="24"/>
      <c r="N854" s="24"/>
    </row>
    <row r="855" customFormat="false" ht="24" hidden="false" customHeight="false" outlineLevel="0" collapsed="false">
      <c r="A855" s="67" t="s">
        <v>144</v>
      </c>
      <c r="B855" s="68" t="s">
        <v>262</v>
      </c>
      <c r="C855" s="68" t="s">
        <v>133</v>
      </c>
      <c r="D855" s="68" t="s">
        <v>318</v>
      </c>
      <c r="E855" s="68" t="s">
        <v>145</v>
      </c>
      <c r="F855" s="69" t="n">
        <f aca="false">F856</f>
        <v>2483.5</v>
      </c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67" t="s">
        <v>185</v>
      </c>
      <c r="B856" s="68" t="s">
        <v>262</v>
      </c>
      <c r="C856" s="68" t="s">
        <v>133</v>
      </c>
      <c r="D856" s="68" t="s">
        <v>318</v>
      </c>
      <c r="E856" s="68" t="s">
        <v>186</v>
      </c>
      <c r="F856" s="69" t="n">
        <f aca="false">2348+135.5</f>
        <v>2483.5</v>
      </c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67" t="s">
        <v>159</v>
      </c>
      <c r="B857" s="68" t="s">
        <v>262</v>
      </c>
      <c r="C857" s="68" t="s">
        <v>133</v>
      </c>
      <c r="D857" s="68" t="s">
        <v>318</v>
      </c>
      <c r="E857" s="68" t="s">
        <v>160</v>
      </c>
      <c r="F857" s="69" t="n">
        <f aca="false">F858</f>
        <v>311.5</v>
      </c>
      <c r="G857" s="24"/>
      <c r="H857" s="24"/>
      <c r="I857" s="24"/>
      <c r="J857" s="24"/>
      <c r="K857" s="24"/>
      <c r="L857" s="24"/>
      <c r="M857" s="24"/>
      <c r="N857" s="24"/>
    </row>
    <row r="858" customFormat="false" ht="12.75" hidden="false" customHeight="false" outlineLevel="0" collapsed="false">
      <c r="A858" s="67" t="s">
        <v>161</v>
      </c>
      <c r="B858" s="68" t="s">
        <v>262</v>
      </c>
      <c r="C858" s="68" t="s">
        <v>133</v>
      </c>
      <c r="D858" s="68" t="s">
        <v>318</v>
      </c>
      <c r="E858" s="68" t="s">
        <v>162</v>
      </c>
      <c r="F858" s="69" t="n">
        <f aca="false">249-135.5+198</f>
        <v>311.5</v>
      </c>
      <c r="G858" s="24"/>
      <c r="H858" s="24"/>
      <c r="I858" s="24"/>
      <c r="J858" s="24"/>
      <c r="K858" s="24"/>
      <c r="L858" s="24"/>
      <c r="M858" s="24"/>
      <c r="N858" s="24"/>
    </row>
    <row r="859" customFormat="false" ht="12.75" hidden="false" customHeight="false" outlineLevel="0" collapsed="false">
      <c r="A859" s="67" t="s">
        <v>163</v>
      </c>
      <c r="B859" s="68" t="s">
        <v>262</v>
      </c>
      <c r="C859" s="68" t="s">
        <v>133</v>
      </c>
      <c r="D859" s="68" t="s">
        <v>318</v>
      </c>
      <c r="E859" s="68" t="s">
        <v>164</v>
      </c>
      <c r="F859" s="69" t="n">
        <f aca="false">F860</f>
        <v>3</v>
      </c>
      <c r="G859" s="24"/>
      <c r="H859" s="24"/>
      <c r="I859" s="24"/>
      <c r="J859" s="24"/>
      <c r="K859" s="24"/>
      <c r="L859" s="24"/>
      <c r="M859" s="24"/>
      <c r="N859" s="24"/>
    </row>
    <row r="860" customFormat="false" ht="12.75" hidden="false" customHeight="false" outlineLevel="0" collapsed="false">
      <c r="A860" s="67" t="s">
        <v>255</v>
      </c>
      <c r="B860" s="68" t="s">
        <v>262</v>
      </c>
      <c r="C860" s="68" t="s">
        <v>133</v>
      </c>
      <c r="D860" s="68" t="s">
        <v>318</v>
      </c>
      <c r="E860" s="68" t="s">
        <v>166</v>
      </c>
      <c r="F860" s="69" t="n">
        <v>3</v>
      </c>
      <c r="G860" s="24"/>
      <c r="H860" s="24"/>
      <c r="I860" s="24"/>
      <c r="J860" s="24"/>
      <c r="K860" s="24"/>
      <c r="L860" s="24"/>
      <c r="M860" s="24"/>
      <c r="N860" s="24"/>
    </row>
    <row r="861" customFormat="false" ht="15.75" hidden="false" customHeight="false" outlineLevel="0" collapsed="false">
      <c r="A861" s="57" t="s">
        <v>320</v>
      </c>
      <c r="B861" s="58" t="s">
        <v>262</v>
      </c>
      <c r="C861" s="58" t="s">
        <v>321</v>
      </c>
      <c r="D861" s="58" t="s">
        <v>149</v>
      </c>
      <c r="E861" s="102"/>
      <c r="F861" s="59" t="n">
        <f aca="false">F862</f>
        <v>7000</v>
      </c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57" t="s">
        <v>317</v>
      </c>
      <c r="B862" s="58" t="s">
        <v>262</v>
      </c>
      <c r="C862" s="58" t="s">
        <v>321</v>
      </c>
      <c r="D862" s="58" t="s">
        <v>150</v>
      </c>
      <c r="E862" s="58"/>
      <c r="F862" s="59" t="n">
        <f aca="false">F863</f>
        <v>7000</v>
      </c>
      <c r="G862" s="24"/>
      <c r="H862" s="24"/>
      <c r="I862" s="24"/>
      <c r="J862" s="24"/>
      <c r="K862" s="24"/>
      <c r="L862" s="24"/>
      <c r="M862" s="24"/>
      <c r="N862" s="24"/>
    </row>
    <row r="863" customFormat="false" ht="12.75" hidden="false" customHeight="false" outlineLevel="0" collapsed="false">
      <c r="A863" s="57" t="s">
        <v>322</v>
      </c>
      <c r="B863" s="58" t="s">
        <v>262</v>
      </c>
      <c r="C863" s="58" t="s">
        <v>321</v>
      </c>
      <c r="D863" s="58" t="s">
        <v>323</v>
      </c>
      <c r="E863" s="58"/>
      <c r="F863" s="59" t="n">
        <f aca="false">F864</f>
        <v>7000</v>
      </c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67" t="s">
        <v>273</v>
      </c>
      <c r="B864" s="68" t="s">
        <v>262</v>
      </c>
      <c r="C864" s="68" t="s">
        <v>321</v>
      </c>
      <c r="D864" s="68" t="s">
        <v>323</v>
      </c>
      <c r="E864" s="68" t="s">
        <v>274</v>
      </c>
      <c r="F864" s="69" t="n">
        <f aca="false">F865</f>
        <v>7000</v>
      </c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67" t="s">
        <v>324</v>
      </c>
      <c r="B865" s="68" t="s">
        <v>262</v>
      </c>
      <c r="C865" s="68" t="s">
        <v>321</v>
      </c>
      <c r="D865" s="68" t="s">
        <v>323</v>
      </c>
      <c r="E865" s="68" t="s">
        <v>325</v>
      </c>
      <c r="F865" s="69" t="n">
        <f aca="false">6000+1000</f>
        <v>7000</v>
      </c>
      <c r="G865" s="24"/>
      <c r="H865" s="24"/>
      <c r="I865" s="24"/>
      <c r="J865" s="24"/>
      <c r="K865" s="24"/>
      <c r="L865" s="24"/>
      <c r="M865" s="24"/>
      <c r="N865" s="24"/>
    </row>
    <row r="866" customFormat="false" ht="12.75" hidden="false" customHeight="false" outlineLevel="0" collapsed="false">
      <c r="A866" s="57" t="s">
        <v>628</v>
      </c>
      <c r="B866" s="58" t="s">
        <v>181</v>
      </c>
      <c r="C866" s="58" t="s">
        <v>134</v>
      </c>
      <c r="D866" s="58"/>
      <c r="E866" s="58"/>
      <c r="F866" s="59" t="n">
        <f aca="false">F867</f>
        <v>119970</v>
      </c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57" t="s">
        <v>139</v>
      </c>
      <c r="B867" s="58" t="s">
        <v>181</v>
      </c>
      <c r="C867" s="58" t="s">
        <v>133</v>
      </c>
      <c r="D867" s="86" t="s">
        <v>150</v>
      </c>
      <c r="E867" s="58"/>
      <c r="F867" s="59" t="n">
        <f aca="false">F868</f>
        <v>119970</v>
      </c>
      <c r="G867" s="24"/>
      <c r="H867" s="24"/>
      <c r="I867" s="24"/>
      <c r="J867" s="24"/>
      <c r="K867" s="24"/>
      <c r="L867" s="24"/>
      <c r="M867" s="24"/>
      <c r="N867" s="24"/>
    </row>
    <row r="868" customFormat="false" ht="15.75" hidden="false" customHeight="false" outlineLevel="0" collapsed="false">
      <c r="A868" s="57" t="s">
        <v>629</v>
      </c>
      <c r="B868" s="58" t="s">
        <v>181</v>
      </c>
      <c r="C868" s="58" t="s">
        <v>133</v>
      </c>
      <c r="D868" s="58" t="s">
        <v>630</v>
      </c>
      <c r="E868" s="102"/>
      <c r="F868" s="59" t="n">
        <f aca="false">F869</f>
        <v>119970</v>
      </c>
      <c r="G868" s="24"/>
      <c r="H868" s="24"/>
      <c r="I868" s="24"/>
      <c r="J868" s="24"/>
      <c r="K868" s="24"/>
      <c r="L868" s="24"/>
      <c r="M868" s="24"/>
      <c r="N868" s="24"/>
    </row>
    <row r="869" customFormat="false" ht="12.75" hidden="false" customHeight="false" outlineLevel="0" collapsed="false">
      <c r="A869" s="79" t="s">
        <v>631</v>
      </c>
      <c r="B869" s="65" t="s">
        <v>181</v>
      </c>
      <c r="C869" s="65" t="s">
        <v>133</v>
      </c>
      <c r="D869" s="111" t="s">
        <v>630</v>
      </c>
      <c r="E869" s="65"/>
      <c r="F869" s="66" t="n">
        <f aca="false">F870</f>
        <v>119970</v>
      </c>
      <c r="G869" s="24"/>
      <c r="H869" s="24"/>
      <c r="I869" s="24"/>
      <c r="J869" s="24"/>
      <c r="K869" s="24"/>
      <c r="L869" s="24"/>
      <c r="M869" s="24"/>
      <c r="N869" s="24"/>
    </row>
    <row r="870" customFormat="false" ht="12.75" hidden="false" customHeight="false" outlineLevel="0" collapsed="false">
      <c r="A870" s="67" t="s">
        <v>632</v>
      </c>
      <c r="B870" s="68" t="s">
        <v>181</v>
      </c>
      <c r="C870" s="68" t="s">
        <v>133</v>
      </c>
      <c r="D870" s="68" t="s">
        <v>630</v>
      </c>
      <c r="E870" s="68" t="s">
        <v>633</v>
      </c>
      <c r="F870" s="69" t="n">
        <f aca="false">F871</f>
        <v>119970</v>
      </c>
      <c r="G870" s="24"/>
      <c r="H870" s="24"/>
      <c r="I870" s="24"/>
      <c r="J870" s="24"/>
      <c r="K870" s="24"/>
      <c r="L870" s="24"/>
      <c r="M870" s="24"/>
      <c r="N870" s="24"/>
    </row>
    <row r="871" customFormat="false" ht="12.75" hidden="false" customHeight="false" outlineLevel="0" collapsed="false">
      <c r="A871" s="67" t="s">
        <v>634</v>
      </c>
      <c r="B871" s="68" t="s">
        <v>181</v>
      </c>
      <c r="C871" s="68" t="s">
        <v>133</v>
      </c>
      <c r="D871" s="68" t="s">
        <v>630</v>
      </c>
      <c r="E871" s="68" t="s">
        <v>635</v>
      </c>
      <c r="F871" s="69" t="n">
        <f aca="false">126000-350-1000-500-180-4000</f>
        <v>119970</v>
      </c>
      <c r="G871" s="24"/>
      <c r="H871" s="24"/>
      <c r="I871" s="24"/>
      <c r="J871" s="24"/>
      <c r="K871" s="24"/>
      <c r="L871" s="24"/>
      <c r="M871" s="24"/>
      <c r="N871" s="24"/>
    </row>
    <row r="872" s="78" customFormat="true" ht="12.75" hidden="false" customHeight="false" outlineLevel="0" collapsed="false">
      <c r="A872" s="169"/>
      <c r="B872" s="170"/>
      <c r="C872" s="170"/>
      <c r="D872" s="170"/>
      <c r="E872" s="170"/>
    </row>
    <row r="873" customFormat="false" ht="15.75" hidden="false" customHeight="true" outlineLevel="0" collapsed="false">
      <c r="A873" s="142"/>
      <c r="B873" s="171"/>
      <c r="C873" s="171"/>
      <c r="D873" s="171"/>
      <c r="E873" s="171"/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140"/>
      <c r="B874" s="141"/>
      <c r="C874" s="141"/>
      <c r="D874" s="141"/>
      <c r="E874" s="141"/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140"/>
      <c r="B875" s="141"/>
      <c r="C875" s="141"/>
      <c r="D875" s="141"/>
      <c r="E875" s="141"/>
      <c r="G875" s="24"/>
      <c r="H875" s="24"/>
      <c r="I875" s="24"/>
      <c r="J875" s="24"/>
      <c r="K875" s="24"/>
      <c r="L875" s="24"/>
      <c r="M875" s="24"/>
      <c r="N875" s="24"/>
    </row>
    <row r="876" customFormat="false" ht="12.75" hidden="false" customHeight="false" outlineLevel="0" collapsed="false">
      <c r="A876" s="140"/>
      <c r="B876" s="141"/>
      <c r="C876" s="141"/>
      <c r="D876" s="141"/>
      <c r="E876" s="141"/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140"/>
      <c r="B877" s="141"/>
      <c r="C877" s="141"/>
      <c r="D877" s="141"/>
      <c r="E877" s="141"/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140"/>
      <c r="B878" s="141"/>
      <c r="C878" s="141"/>
      <c r="D878" s="141"/>
      <c r="E878" s="141"/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140"/>
      <c r="B879" s="141"/>
      <c r="C879" s="141"/>
      <c r="D879" s="141"/>
      <c r="E879" s="141"/>
      <c r="G879" s="24"/>
      <c r="H879" s="24"/>
      <c r="I879" s="24"/>
      <c r="J879" s="24"/>
      <c r="K879" s="24"/>
      <c r="L879" s="24"/>
      <c r="M879" s="24"/>
      <c r="N879" s="24"/>
    </row>
    <row r="880" customFormat="false" ht="12.75" hidden="false" customHeight="false" outlineLevel="0" collapsed="false">
      <c r="A880" s="140"/>
      <c r="B880" s="141"/>
      <c r="C880" s="141"/>
      <c r="D880" s="141"/>
      <c r="E880" s="141"/>
      <c r="G880" s="24"/>
      <c r="H880" s="24"/>
      <c r="I880" s="24"/>
      <c r="J880" s="24"/>
      <c r="K880" s="24"/>
      <c r="L880" s="24"/>
      <c r="M880" s="24"/>
      <c r="N880" s="24"/>
    </row>
    <row r="881" customFormat="false" ht="12.75" hidden="false" customHeight="false" outlineLevel="0" collapsed="false">
      <c r="A881" s="140"/>
      <c r="B881" s="141"/>
      <c r="C881" s="141"/>
      <c r="D881" s="141"/>
      <c r="E881" s="141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40"/>
      <c r="B882" s="141"/>
      <c r="C882" s="141"/>
      <c r="D882" s="141"/>
      <c r="E882" s="141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40"/>
      <c r="B883" s="141"/>
      <c r="C883" s="141"/>
      <c r="D883" s="141"/>
      <c r="E883" s="141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40"/>
      <c r="B884" s="141"/>
      <c r="C884" s="141"/>
      <c r="D884" s="141"/>
      <c r="E884" s="141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40"/>
      <c r="B885" s="141"/>
      <c r="C885" s="141"/>
      <c r="D885" s="141"/>
      <c r="E885" s="141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40"/>
      <c r="B886" s="141"/>
      <c r="C886" s="141"/>
      <c r="D886" s="141"/>
      <c r="E886" s="141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40"/>
      <c r="B887" s="141"/>
      <c r="C887" s="141"/>
      <c r="D887" s="141"/>
      <c r="E887" s="141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40"/>
      <c r="B888" s="141"/>
      <c r="C888" s="141"/>
      <c r="D888" s="141"/>
      <c r="E888" s="141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40"/>
      <c r="B889" s="141"/>
      <c r="C889" s="141"/>
      <c r="D889" s="141"/>
      <c r="E889" s="141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40"/>
      <c r="B890" s="141"/>
      <c r="C890" s="141"/>
      <c r="D890" s="141"/>
      <c r="E890" s="141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40"/>
      <c r="B891" s="141"/>
      <c r="C891" s="141"/>
      <c r="D891" s="141"/>
      <c r="E891" s="141"/>
      <c r="G891" s="24"/>
      <c r="H891" s="24"/>
      <c r="I891" s="24"/>
      <c r="J891" s="24"/>
      <c r="K891" s="24"/>
      <c r="L891" s="24"/>
      <c r="M891" s="24"/>
      <c r="N891" s="24"/>
    </row>
    <row r="892" customFormat="false" ht="12.75" hidden="false" customHeight="false" outlineLevel="0" collapsed="false">
      <c r="A892" s="140"/>
      <c r="B892" s="141"/>
      <c r="C892" s="141"/>
      <c r="D892" s="141"/>
      <c r="E892" s="141"/>
      <c r="G892" s="24"/>
      <c r="H892" s="24"/>
      <c r="I892" s="24"/>
      <c r="J892" s="24"/>
      <c r="K892" s="24"/>
      <c r="L892" s="24"/>
      <c r="M892" s="24"/>
      <c r="N892" s="24"/>
    </row>
    <row r="893" customFormat="false" ht="12.75" hidden="false" customHeight="false" outlineLevel="0" collapsed="false">
      <c r="A893" s="140"/>
      <c r="B893" s="141"/>
      <c r="C893" s="141"/>
      <c r="D893" s="141"/>
      <c r="E893" s="141"/>
      <c r="G893" s="24"/>
      <c r="H893" s="24"/>
      <c r="I893" s="24"/>
      <c r="J893" s="24"/>
      <c r="K893" s="24"/>
      <c r="L893" s="24"/>
      <c r="M893" s="24"/>
      <c r="N893" s="24"/>
    </row>
    <row r="894" customFormat="false" ht="12.75" hidden="false" customHeight="false" outlineLevel="0" collapsed="false">
      <c r="A894" s="140"/>
      <c r="B894" s="141"/>
      <c r="C894" s="141"/>
      <c r="D894" s="141"/>
      <c r="E894" s="141"/>
      <c r="G894" s="24"/>
      <c r="H894" s="24"/>
      <c r="I894" s="24"/>
      <c r="J894" s="24"/>
      <c r="K894" s="24"/>
      <c r="L894" s="24"/>
      <c r="M894" s="24"/>
      <c r="N894" s="24"/>
    </row>
    <row r="895" customFormat="false" ht="12.75" hidden="false" customHeight="false" outlineLevel="0" collapsed="false">
      <c r="A895" s="140"/>
      <c r="B895" s="141"/>
      <c r="C895" s="141"/>
      <c r="D895" s="141"/>
      <c r="E895" s="141"/>
      <c r="G895" s="24"/>
      <c r="H895" s="24"/>
      <c r="I895" s="24"/>
      <c r="J895" s="24"/>
      <c r="K895" s="24"/>
      <c r="L895" s="24"/>
      <c r="M895" s="24"/>
      <c r="N895" s="24"/>
    </row>
    <row r="896" customFormat="false" ht="12.75" hidden="false" customHeight="false" outlineLevel="0" collapsed="false">
      <c r="A896" s="140"/>
      <c r="B896" s="141"/>
      <c r="C896" s="141"/>
      <c r="D896" s="141"/>
      <c r="E896" s="141"/>
      <c r="G896" s="24"/>
      <c r="H896" s="24"/>
      <c r="I896" s="24"/>
      <c r="J896" s="24"/>
      <c r="K896" s="24"/>
      <c r="L896" s="24"/>
      <c r="M896" s="24"/>
      <c r="N896" s="24"/>
    </row>
    <row r="897" customFormat="false" ht="12.75" hidden="false" customHeight="false" outlineLevel="0" collapsed="false">
      <c r="A897" s="140"/>
      <c r="B897" s="141"/>
      <c r="C897" s="141"/>
      <c r="D897" s="141"/>
      <c r="E897" s="141"/>
      <c r="G897" s="24"/>
      <c r="H897" s="24"/>
      <c r="I897" s="24"/>
      <c r="J897" s="24"/>
      <c r="K897" s="24"/>
      <c r="L897" s="24"/>
      <c r="M897" s="24"/>
      <c r="N897" s="24"/>
    </row>
    <row r="898" customFormat="false" ht="12.75" hidden="false" customHeight="false" outlineLevel="0" collapsed="false">
      <c r="A898" s="140"/>
      <c r="B898" s="141"/>
      <c r="C898" s="141"/>
      <c r="D898" s="141"/>
      <c r="E898" s="141"/>
      <c r="G898" s="24"/>
      <c r="H898" s="24"/>
      <c r="I898" s="24"/>
      <c r="J898" s="24"/>
      <c r="K898" s="24"/>
      <c r="L898" s="24"/>
      <c r="M898" s="24"/>
      <c r="N898" s="24"/>
    </row>
    <row r="899" customFormat="false" ht="12.75" hidden="false" customHeight="false" outlineLevel="0" collapsed="false">
      <c r="A899" s="140"/>
      <c r="B899" s="141"/>
      <c r="C899" s="141"/>
      <c r="D899" s="141"/>
      <c r="E899" s="141"/>
      <c r="G899" s="24"/>
      <c r="H899" s="24"/>
      <c r="I899" s="24"/>
      <c r="J899" s="24"/>
      <c r="K899" s="24"/>
      <c r="L899" s="24"/>
      <c r="M899" s="24"/>
      <c r="N899" s="24"/>
    </row>
    <row r="900" customFormat="false" ht="12.75" hidden="false" customHeight="false" outlineLevel="0" collapsed="false">
      <c r="A900" s="140"/>
      <c r="B900" s="141"/>
      <c r="C900" s="141"/>
      <c r="D900" s="141"/>
      <c r="E900" s="141"/>
      <c r="G900" s="24"/>
      <c r="H900" s="24"/>
      <c r="I900" s="24"/>
      <c r="J900" s="24"/>
      <c r="K900" s="24"/>
      <c r="L900" s="24"/>
      <c r="M900" s="24"/>
      <c r="N900" s="24"/>
    </row>
    <row r="901" customFormat="false" ht="12.75" hidden="false" customHeight="false" outlineLevel="0" collapsed="false">
      <c r="A901" s="140"/>
      <c r="B901" s="141"/>
      <c r="C901" s="141"/>
      <c r="D901" s="141"/>
      <c r="E901" s="141"/>
      <c r="G901" s="24"/>
      <c r="H901" s="24"/>
      <c r="I901" s="24"/>
      <c r="J901" s="24"/>
      <c r="K901" s="24"/>
      <c r="L901" s="24"/>
      <c r="M901" s="24"/>
      <c r="N901" s="24"/>
    </row>
    <row r="902" customFormat="false" ht="12.75" hidden="false" customHeight="false" outlineLevel="0" collapsed="false">
      <c r="A902" s="140"/>
      <c r="B902" s="141"/>
      <c r="C902" s="141"/>
      <c r="D902" s="141"/>
      <c r="E902" s="141"/>
      <c r="G902" s="24"/>
      <c r="H902" s="24"/>
      <c r="I902" s="24"/>
      <c r="J902" s="24"/>
      <c r="K902" s="24"/>
      <c r="L902" s="24"/>
      <c r="M902" s="24"/>
      <c r="N902" s="24"/>
    </row>
    <row r="903" customFormat="false" ht="12.75" hidden="false" customHeight="false" outlineLevel="0" collapsed="false">
      <c r="A903" s="140"/>
      <c r="B903" s="141"/>
      <c r="C903" s="141"/>
      <c r="D903" s="141"/>
      <c r="E903" s="141"/>
      <c r="G903" s="24"/>
      <c r="H903" s="24"/>
      <c r="I903" s="24"/>
      <c r="J903" s="24"/>
      <c r="K903" s="24"/>
      <c r="L903" s="24"/>
      <c r="M903" s="24"/>
      <c r="N903" s="24"/>
    </row>
    <row r="904" customFormat="false" ht="12.75" hidden="false" customHeight="false" outlineLevel="0" collapsed="false">
      <c r="A904" s="140"/>
      <c r="B904" s="141"/>
      <c r="C904" s="141"/>
      <c r="D904" s="141"/>
      <c r="E904" s="141"/>
      <c r="G904" s="24"/>
      <c r="H904" s="24"/>
      <c r="I904" s="24"/>
      <c r="J904" s="24"/>
      <c r="K904" s="24"/>
      <c r="L904" s="24"/>
      <c r="M904" s="24"/>
      <c r="N904" s="24"/>
    </row>
    <row r="905" customFormat="false" ht="12.75" hidden="false" customHeight="false" outlineLevel="0" collapsed="false">
      <c r="A905" s="140"/>
      <c r="B905" s="141"/>
      <c r="C905" s="141"/>
      <c r="D905" s="141"/>
      <c r="E905" s="141"/>
      <c r="G905" s="24"/>
      <c r="H905" s="24"/>
      <c r="I905" s="24"/>
      <c r="J905" s="24"/>
      <c r="K905" s="24"/>
      <c r="L905" s="24"/>
      <c r="M905" s="24"/>
      <c r="N905" s="24"/>
    </row>
    <row r="906" customFormat="false" ht="12.75" hidden="false" customHeight="false" outlineLevel="0" collapsed="false">
      <c r="A906" s="140"/>
      <c r="B906" s="141"/>
      <c r="C906" s="141"/>
      <c r="D906" s="141"/>
      <c r="E906" s="141"/>
      <c r="G906" s="24"/>
      <c r="H906" s="24"/>
      <c r="I906" s="24"/>
      <c r="J906" s="24"/>
      <c r="K906" s="24"/>
      <c r="L906" s="24"/>
      <c r="M906" s="24"/>
      <c r="N906" s="24"/>
    </row>
    <row r="907" customFormat="false" ht="12.75" hidden="false" customHeight="false" outlineLevel="0" collapsed="false">
      <c r="A907" s="140"/>
      <c r="B907" s="141"/>
      <c r="C907" s="141"/>
      <c r="D907" s="141"/>
      <c r="E907" s="141"/>
      <c r="G907" s="24"/>
      <c r="H907" s="24"/>
      <c r="I907" s="24"/>
      <c r="J907" s="24"/>
      <c r="K907" s="24"/>
      <c r="L907" s="24"/>
      <c r="M907" s="24"/>
      <c r="N907" s="24"/>
    </row>
    <row r="908" customFormat="false" ht="12.75" hidden="false" customHeight="false" outlineLevel="0" collapsed="false">
      <c r="A908" s="140"/>
      <c r="B908" s="141"/>
      <c r="C908" s="141"/>
      <c r="D908" s="141"/>
      <c r="E908" s="141"/>
      <c r="G908" s="24"/>
      <c r="H908" s="24"/>
      <c r="I908" s="24"/>
      <c r="J908" s="24"/>
      <c r="K908" s="24"/>
      <c r="L908" s="24"/>
      <c r="M908" s="24"/>
      <c r="N908" s="24"/>
    </row>
    <row r="909" customFormat="false" ht="12.75" hidden="false" customHeight="false" outlineLevel="0" collapsed="false">
      <c r="A909" s="140"/>
      <c r="B909" s="141"/>
      <c r="C909" s="141"/>
      <c r="D909" s="141"/>
      <c r="E909" s="141"/>
      <c r="G909" s="24"/>
      <c r="H909" s="24"/>
      <c r="I909" s="24"/>
      <c r="J909" s="24"/>
      <c r="K909" s="24"/>
      <c r="L909" s="24"/>
      <c r="M909" s="24"/>
      <c r="N909" s="24"/>
    </row>
    <row r="910" customFormat="false" ht="12.75" hidden="false" customHeight="false" outlineLevel="0" collapsed="false">
      <c r="A910" s="140"/>
      <c r="B910" s="141"/>
      <c r="C910" s="141"/>
      <c r="D910" s="141"/>
      <c r="E910" s="141"/>
      <c r="G910" s="24"/>
      <c r="H910" s="24"/>
      <c r="I910" s="24"/>
      <c r="J910" s="24"/>
      <c r="K910" s="24"/>
      <c r="L910" s="24"/>
      <c r="M910" s="24"/>
      <c r="N910" s="24"/>
    </row>
    <row r="911" customFormat="false" ht="12.75" hidden="false" customHeight="false" outlineLevel="0" collapsed="false">
      <c r="A911" s="140"/>
      <c r="B911" s="141"/>
      <c r="C911" s="141"/>
      <c r="D911" s="141"/>
      <c r="E911" s="141"/>
      <c r="G911" s="24"/>
      <c r="H911" s="24"/>
      <c r="I911" s="24"/>
      <c r="J911" s="24"/>
      <c r="K911" s="24"/>
      <c r="L911" s="24"/>
      <c r="M911" s="24"/>
      <c r="N911" s="24"/>
    </row>
    <row r="912" customFormat="false" ht="12.75" hidden="false" customHeight="false" outlineLevel="0" collapsed="false">
      <c r="A912" s="140"/>
      <c r="B912" s="141"/>
      <c r="C912" s="141"/>
      <c r="D912" s="141"/>
      <c r="E912" s="141"/>
      <c r="G912" s="24"/>
      <c r="H912" s="24"/>
      <c r="I912" s="24"/>
      <c r="J912" s="24"/>
      <c r="K912" s="24"/>
      <c r="L912" s="24"/>
      <c r="M912" s="24"/>
      <c r="N912" s="24"/>
    </row>
    <row r="913" customFormat="false" ht="12.75" hidden="false" customHeight="false" outlineLevel="0" collapsed="false">
      <c r="A913" s="140"/>
      <c r="B913" s="141"/>
      <c r="C913" s="141"/>
      <c r="D913" s="141"/>
      <c r="E913" s="141"/>
      <c r="G913" s="24"/>
      <c r="H913" s="24"/>
      <c r="I913" s="24"/>
      <c r="J913" s="24"/>
      <c r="K913" s="24"/>
      <c r="L913" s="24"/>
      <c r="M913" s="24"/>
      <c r="N913" s="24"/>
    </row>
    <row r="914" customFormat="false" ht="12.75" hidden="false" customHeight="false" outlineLevel="0" collapsed="false">
      <c r="A914" s="140"/>
      <c r="B914" s="141"/>
      <c r="C914" s="141"/>
      <c r="D914" s="141"/>
      <c r="E914" s="141"/>
      <c r="G914" s="24"/>
      <c r="H914" s="24"/>
      <c r="I914" s="24"/>
      <c r="J914" s="24"/>
      <c r="K914" s="24"/>
      <c r="L914" s="24"/>
      <c r="M914" s="24"/>
      <c r="N914" s="24"/>
    </row>
    <row r="915" customFormat="false" ht="12.75" hidden="false" customHeight="false" outlineLevel="0" collapsed="false">
      <c r="A915" s="140"/>
      <c r="B915" s="141"/>
      <c r="C915" s="141"/>
      <c r="D915" s="141"/>
      <c r="E915" s="141"/>
      <c r="G915" s="24"/>
      <c r="H915" s="24"/>
      <c r="I915" s="24"/>
      <c r="J915" s="24"/>
      <c r="K915" s="24"/>
      <c r="L915" s="24"/>
      <c r="M915" s="24"/>
      <c r="N915" s="24"/>
    </row>
    <row r="916" customFormat="false" ht="12.75" hidden="false" customHeight="false" outlineLevel="0" collapsed="false">
      <c r="A916" s="140"/>
      <c r="B916" s="141"/>
      <c r="C916" s="141"/>
      <c r="D916" s="141"/>
      <c r="E916" s="141"/>
      <c r="G916" s="24"/>
      <c r="H916" s="24"/>
      <c r="I916" s="24"/>
      <c r="J916" s="24"/>
      <c r="K916" s="24"/>
      <c r="L916" s="24"/>
      <c r="M916" s="24"/>
      <c r="N916" s="24"/>
    </row>
    <row r="917" customFormat="false" ht="12.75" hidden="false" customHeight="false" outlineLevel="0" collapsed="false">
      <c r="A917" s="140"/>
      <c r="B917" s="141"/>
      <c r="C917" s="141"/>
      <c r="D917" s="141"/>
      <c r="E917" s="141"/>
      <c r="G917" s="24"/>
      <c r="H917" s="24"/>
      <c r="I917" s="24"/>
      <c r="J917" s="24"/>
      <c r="K917" s="24"/>
      <c r="L917" s="24"/>
      <c r="M917" s="24"/>
      <c r="N917" s="24"/>
    </row>
    <row r="918" customFormat="false" ht="12.75" hidden="false" customHeight="false" outlineLevel="0" collapsed="false">
      <c r="A918" s="140"/>
      <c r="B918" s="141"/>
      <c r="C918" s="141"/>
      <c r="D918" s="141"/>
      <c r="E918" s="141"/>
      <c r="G918" s="24"/>
      <c r="H918" s="24"/>
      <c r="I918" s="24"/>
      <c r="J918" s="24"/>
      <c r="K918" s="24"/>
      <c r="L918" s="24"/>
      <c r="M918" s="24"/>
      <c r="N918" s="24"/>
    </row>
    <row r="919" customFormat="false" ht="12.75" hidden="false" customHeight="false" outlineLevel="0" collapsed="false">
      <c r="A919" s="140"/>
      <c r="B919" s="141"/>
      <c r="C919" s="141"/>
      <c r="D919" s="141"/>
      <c r="E919" s="141"/>
      <c r="G919" s="24"/>
      <c r="H919" s="24"/>
      <c r="I919" s="24"/>
      <c r="J919" s="24"/>
      <c r="K919" s="24"/>
      <c r="L919" s="24"/>
      <c r="M919" s="24"/>
      <c r="N919" s="24"/>
    </row>
    <row r="920" customFormat="false" ht="12.75" hidden="false" customHeight="false" outlineLevel="0" collapsed="false">
      <c r="A920" s="140"/>
      <c r="B920" s="141"/>
      <c r="C920" s="141"/>
      <c r="D920" s="141"/>
      <c r="E920" s="141"/>
      <c r="G920" s="24"/>
      <c r="H920" s="24"/>
      <c r="I920" s="24"/>
      <c r="J920" s="24"/>
      <c r="K920" s="24"/>
      <c r="L920" s="24"/>
      <c r="M920" s="24"/>
      <c r="N920" s="24"/>
    </row>
    <row r="921" customFormat="false" ht="12.75" hidden="false" customHeight="false" outlineLevel="0" collapsed="false">
      <c r="A921" s="140"/>
      <c r="B921" s="141"/>
      <c r="C921" s="141"/>
      <c r="D921" s="141"/>
      <c r="E921" s="141"/>
      <c r="G921" s="24"/>
      <c r="H921" s="24"/>
      <c r="I921" s="24"/>
      <c r="J921" s="24"/>
      <c r="K921" s="24"/>
      <c r="L921" s="24"/>
      <c r="M921" s="24"/>
      <c r="N921" s="24"/>
    </row>
    <row r="922" customFormat="false" ht="12.75" hidden="false" customHeight="false" outlineLevel="0" collapsed="false">
      <c r="A922" s="140"/>
      <c r="B922" s="141"/>
      <c r="C922" s="141"/>
      <c r="D922" s="141"/>
      <c r="E922" s="141"/>
      <c r="G922" s="24"/>
      <c r="H922" s="24"/>
      <c r="I922" s="24"/>
      <c r="J922" s="24"/>
      <c r="K922" s="24"/>
      <c r="L922" s="24"/>
      <c r="M922" s="24"/>
      <c r="N922" s="24"/>
    </row>
    <row r="923" customFormat="false" ht="12.75" hidden="false" customHeight="false" outlineLevel="0" collapsed="false">
      <c r="A923" s="140"/>
      <c r="B923" s="141"/>
      <c r="C923" s="141"/>
      <c r="D923" s="141"/>
      <c r="E923" s="141"/>
      <c r="G923" s="24"/>
      <c r="H923" s="24"/>
      <c r="I923" s="24"/>
      <c r="J923" s="24"/>
      <c r="K923" s="24"/>
      <c r="L923" s="24"/>
      <c r="M923" s="24"/>
      <c r="N923" s="24"/>
    </row>
    <row r="924" customFormat="false" ht="12.75" hidden="false" customHeight="false" outlineLevel="0" collapsed="false">
      <c r="A924" s="140"/>
      <c r="B924" s="141"/>
      <c r="C924" s="141"/>
      <c r="D924" s="141"/>
      <c r="E924" s="141"/>
      <c r="G924" s="24"/>
      <c r="H924" s="24"/>
      <c r="I924" s="24"/>
      <c r="J924" s="24"/>
      <c r="K924" s="24"/>
      <c r="L924" s="24"/>
      <c r="M924" s="24"/>
      <c r="N924" s="24"/>
    </row>
    <row r="925" customFormat="false" ht="12.75" hidden="false" customHeight="false" outlineLevel="0" collapsed="false">
      <c r="A925" s="140"/>
      <c r="B925" s="141"/>
      <c r="C925" s="141"/>
      <c r="D925" s="141"/>
      <c r="E925" s="141"/>
    </row>
    <row r="926" customFormat="false" ht="12.75" hidden="false" customHeight="false" outlineLevel="0" collapsed="false">
      <c r="A926" s="140"/>
      <c r="B926" s="141"/>
      <c r="C926" s="141"/>
      <c r="D926" s="141"/>
      <c r="E926" s="141"/>
    </row>
    <row r="927" customFormat="false" ht="12.75" hidden="false" customHeight="false" outlineLevel="0" collapsed="false">
      <c r="A927" s="140"/>
      <c r="B927" s="141"/>
      <c r="C927" s="141"/>
      <c r="D927" s="141"/>
      <c r="E927" s="141"/>
    </row>
    <row r="928" customFormat="false" ht="12.75" hidden="false" customHeight="false" outlineLevel="0" collapsed="false">
      <c r="A928" s="140"/>
      <c r="B928" s="141"/>
      <c r="C928" s="141"/>
      <c r="D928" s="141"/>
      <c r="E928" s="141"/>
    </row>
    <row r="929" customFormat="false" ht="12.75" hidden="false" customHeight="false" outlineLevel="0" collapsed="false">
      <c r="A929" s="140"/>
      <c r="B929" s="141"/>
      <c r="C929" s="141"/>
      <c r="D929" s="141"/>
      <c r="E929" s="141"/>
    </row>
    <row r="930" customFormat="false" ht="12.75" hidden="false" customHeight="false" outlineLevel="0" collapsed="false">
      <c r="A930" s="140"/>
      <c r="B930" s="141"/>
      <c r="C930" s="141"/>
      <c r="D930" s="141"/>
      <c r="E930" s="141"/>
    </row>
    <row r="931" customFormat="false" ht="12.75" hidden="false" customHeight="false" outlineLevel="0" collapsed="false">
      <c r="A931" s="140"/>
      <c r="B931" s="141"/>
      <c r="C931" s="141"/>
      <c r="D931" s="141"/>
      <c r="E931" s="141"/>
    </row>
    <row r="932" customFormat="false" ht="12.75" hidden="false" customHeight="false" outlineLevel="0" collapsed="false">
      <c r="A932" s="140"/>
      <c r="B932" s="141"/>
      <c r="C932" s="141"/>
      <c r="D932" s="141"/>
      <c r="E932" s="141"/>
    </row>
    <row r="933" customFormat="false" ht="12.75" hidden="false" customHeight="false" outlineLevel="0" collapsed="false">
      <c r="A933" s="140"/>
      <c r="B933" s="141"/>
      <c r="C933" s="141"/>
      <c r="D933" s="141"/>
      <c r="E933" s="141"/>
    </row>
    <row r="934" customFormat="false" ht="12.75" hidden="false" customHeight="false" outlineLevel="0" collapsed="false">
      <c r="A934" s="140"/>
      <c r="B934" s="141"/>
      <c r="C934" s="141"/>
      <c r="D934" s="141"/>
      <c r="E934" s="141"/>
    </row>
    <row r="935" customFormat="false" ht="12.75" hidden="false" customHeight="false" outlineLevel="0" collapsed="false">
      <c r="A935" s="140"/>
      <c r="B935" s="141"/>
      <c r="C935" s="141"/>
      <c r="D935" s="141"/>
      <c r="E935" s="141"/>
    </row>
    <row r="936" customFormat="false" ht="12.75" hidden="false" customHeight="false" outlineLevel="0" collapsed="false">
      <c r="A936" s="140"/>
      <c r="B936" s="141"/>
      <c r="C936" s="141"/>
      <c r="D936" s="141"/>
      <c r="E936" s="141"/>
    </row>
    <row r="937" customFormat="false" ht="12.75" hidden="false" customHeight="false" outlineLevel="0" collapsed="false">
      <c r="A937" s="140"/>
      <c r="B937" s="141"/>
      <c r="C937" s="141"/>
      <c r="D937" s="141"/>
      <c r="E937" s="141"/>
    </row>
    <row r="938" customFormat="false" ht="12.75" hidden="false" customHeight="false" outlineLevel="0" collapsed="false">
      <c r="A938" s="140"/>
      <c r="B938" s="141"/>
      <c r="C938" s="141"/>
      <c r="D938" s="141"/>
      <c r="E938" s="141"/>
    </row>
    <row r="939" customFormat="false" ht="12.75" hidden="false" customHeight="false" outlineLevel="0" collapsed="false">
      <c r="A939" s="140"/>
      <c r="B939" s="141"/>
      <c r="C939" s="141"/>
      <c r="D939" s="141"/>
      <c r="E939" s="141"/>
    </row>
    <row r="940" customFormat="false" ht="12.75" hidden="false" customHeight="false" outlineLevel="0" collapsed="false">
      <c r="A940" s="140"/>
      <c r="B940" s="141"/>
      <c r="C940" s="141"/>
      <c r="D940" s="141"/>
      <c r="E940" s="141"/>
    </row>
    <row r="941" customFormat="false" ht="12.75" hidden="false" customHeight="false" outlineLevel="0" collapsed="false">
      <c r="A941" s="140"/>
      <c r="B941" s="141"/>
      <c r="C941" s="141"/>
      <c r="D941" s="141"/>
      <c r="E941" s="141"/>
    </row>
    <row r="942" customFormat="false" ht="12.75" hidden="false" customHeight="false" outlineLevel="0" collapsed="false">
      <c r="A942" s="140"/>
      <c r="B942" s="141"/>
      <c r="C942" s="141"/>
      <c r="D942" s="141"/>
      <c r="E942" s="141"/>
    </row>
    <row r="943" customFormat="false" ht="12.75" hidden="false" customHeight="false" outlineLevel="0" collapsed="false">
      <c r="A943" s="140"/>
      <c r="B943" s="141"/>
      <c r="C943" s="141"/>
      <c r="D943" s="141"/>
      <c r="E943" s="141"/>
    </row>
    <row r="944" customFormat="false" ht="12.75" hidden="false" customHeight="false" outlineLevel="0" collapsed="false">
      <c r="A944" s="140"/>
      <c r="B944" s="141"/>
      <c r="C944" s="141"/>
      <c r="D944" s="141"/>
      <c r="E944" s="141"/>
    </row>
    <row r="945" customFormat="false" ht="12.75" hidden="false" customHeight="false" outlineLevel="0" collapsed="false">
      <c r="A945" s="140"/>
      <c r="B945" s="141"/>
      <c r="C945" s="141"/>
      <c r="D945" s="141"/>
      <c r="E945" s="141"/>
    </row>
    <row r="946" customFormat="false" ht="12.75" hidden="false" customHeight="false" outlineLevel="0" collapsed="false">
      <c r="A946" s="140"/>
      <c r="B946" s="141"/>
      <c r="C946" s="141"/>
      <c r="D946" s="141"/>
      <c r="E946" s="141"/>
    </row>
    <row r="947" customFormat="false" ht="12.75" hidden="false" customHeight="false" outlineLevel="0" collapsed="false">
      <c r="A947" s="140"/>
      <c r="B947" s="141"/>
      <c r="C947" s="141"/>
      <c r="D947" s="141"/>
      <c r="E947" s="141"/>
    </row>
    <row r="948" customFormat="false" ht="12.75" hidden="false" customHeight="false" outlineLevel="0" collapsed="false">
      <c r="A948" s="140"/>
      <c r="B948" s="141"/>
      <c r="C948" s="141"/>
      <c r="D948" s="141"/>
      <c r="E948" s="141"/>
    </row>
    <row r="949" customFormat="false" ht="12.75" hidden="false" customHeight="false" outlineLevel="0" collapsed="false">
      <c r="A949" s="140"/>
      <c r="B949" s="141"/>
      <c r="C949" s="141"/>
      <c r="D949" s="141"/>
      <c r="E949" s="141"/>
    </row>
    <row r="950" customFormat="false" ht="12.75" hidden="false" customHeight="false" outlineLevel="0" collapsed="false">
      <c r="A950" s="140"/>
      <c r="B950" s="141"/>
      <c r="C950" s="141"/>
      <c r="D950" s="141"/>
      <c r="E950" s="141"/>
    </row>
    <row r="951" customFormat="false" ht="12.75" hidden="false" customHeight="false" outlineLevel="0" collapsed="false">
      <c r="A951" s="140"/>
      <c r="B951" s="141"/>
      <c r="C951" s="141"/>
      <c r="D951" s="141"/>
      <c r="E951" s="141"/>
    </row>
    <row r="952" customFormat="false" ht="12.75" hidden="false" customHeight="false" outlineLevel="0" collapsed="false">
      <c r="A952" s="140"/>
      <c r="B952" s="141"/>
      <c r="C952" s="141"/>
      <c r="D952" s="141"/>
      <c r="E952" s="141"/>
    </row>
    <row r="953" customFormat="false" ht="12.75" hidden="false" customHeight="false" outlineLevel="0" collapsed="false">
      <c r="A953" s="140"/>
      <c r="B953" s="141"/>
      <c r="C953" s="141"/>
      <c r="D953" s="141"/>
      <c r="E953" s="141"/>
    </row>
    <row r="954" customFormat="false" ht="12.75" hidden="false" customHeight="false" outlineLevel="0" collapsed="false">
      <c r="A954" s="140"/>
      <c r="B954" s="141"/>
      <c r="C954" s="141"/>
      <c r="D954" s="141"/>
      <c r="E954" s="141"/>
    </row>
    <row r="955" customFormat="false" ht="12.75" hidden="false" customHeight="false" outlineLevel="0" collapsed="false">
      <c r="A955" s="140"/>
      <c r="B955" s="141"/>
      <c r="C955" s="141"/>
      <c r="D955" s="141"/>
      <c r="E955" s="141"/>
    </row>
    <row r="956" customFormat="false" ht="12.75" hidden="false" customHeight="false" outlineLevel="0" collapsed="false">
      <c r="A956" s="140"/>
      <c r="B956" s="141"/>
      <c r="C956" s="141"/>
      <c r="D956" s="141"/>
      <c r="E956" s="141"/>
    </row>
    <row r="957" customFormat="false" ht="12.75" hidden="false" customHeight="false" outlineLevel="0" collapsed="false">
      <c r="A957" s="140"/>
      <c r="B957" s="141"/>
      <c r="C957" s="141"/>
      <c r="D957" s="141"/>
      <c r="E957" s="141"/>
    </row>
    <row r="958" customFormat="false" ht="12.75" hidden="false" customHeight="false" outlineLevel="0" collapsed="false">
      <c r="A958" s="140"/>
      <c r="B958" s="141"/>
      <c r="C958" s="141"/>
      <c r="D958" s="141"/>
      <c r="E958" s="141"/>
    </row>
    <row r="959" customFormat="false" ht="12.75" hidden="false" customHeight="false" outlineLevel="0" collapsed="false">
      <c r="A959" s="140"/>
      <c r="B959" s="141"/>
      <c r="C959" s="141"/>
      <c r="D959" s="141"/>
      <c r="E959" s="141"/>
    </row>
    <row r="960" customFormat="false" ht="12.75" hidden="false" customHeight="false" outlineLevel="0" collapsed="false">
      <c r="A960" s="140"/>
      <c r="B960" s="141"/>
      <c r="C960" s="141"/>
      <c r="D960" s="141"/>
      <c r="E960" s="141"/>
    </row>
    <row r="961" customFormat="false" ht="12.75" hidden="false" customHeight="false" outlineLevel="0" collapsed="false">
      <c r="A961" s="140"/>
      <c r="B961" s="141"/>
      <c r="C961" s="141"/>
      <c r="D961" s="141"/>
      <c r="E961" s="141"/>
    </row>
    <row r="962" customFormat="false" ht="12.75" hidden="false" customHeight="false" outlineLevel="0" collapsed="false">
      <c r="A962" s="140"/>
      <c r="B962" s="141"/>
      <c r="C962" s="141"/>
      <c r="D962" s="141"/>
      <c r="E962" s="141"/>
    </row>
    <row r="963" customFormat="false" ht="12.75" hidden="false" customHeight="false" outlineLevel="0" collapsed="false">
      <c r="A963" s="140"/>
      <c r="B963" s="141"/>
      <c r="C963" s="141"/>
      <c r="D963" s="141"/>
      <c r="E963" s="141"/>
    </row>
    <row r="964" customFormat="false" ht="12.75" hidden="false" customHeight="false" outlineLevel="0" collapsed="false">
      <c r="A964" s="140"/>
      <c r="B964" s="141"/>
      <c r="C964" s="141"/>
      <c r="D964" s="141"/>
      <c r="E964" s="141"/>
    </row>
    <row r="965" customFormat="false" ht="12.75" hidden="false" customHeight="false" outlineLevel="0" collapsed="false">
      <c r="A965" s="140"/>
      <c r="B965" s="141"/>
      <c r="C965" s="141"/>
      <c r="D965" s="141"/>
      <c r="E965" s="141"/>
    </row>
    <row r="966" customFormat="false" ht="12.75" hidden="false" customHeight="false" outlineLevel="0" collapsed="false">
      <c r="A966" s="140"/>
      <c r="B966" s="141"/>
      <c r="C966" s="141"/>
      <c r="D966" s="141"/>
      <c r="E966" s="141"/>
    </row>
    <row r="967" customFormat="false" ht="12.75" hidden="false" customHeight="false" outlineLevel="0" collapsed="false">
      <c r="A967" s="140"/>
      <c r="B967" s="141"/>
      <c r="C967" s="141"/>
      <c r="D967" s="141"/>
      <c r="E967" s="141"/>
    </row>
    <row r="968" customFormat="false" ht="12.75" hidden="false" customHeight="false" outlineLevel="0" collapsed="false">
      <c r="A968" s="140"/>
      <c r="B968" s="141"/>
      <c r="C968" s="141"/>
      <c r="D968" s="141"/>
      <c r="E968" s="141"/>
    </row>
    <row r="969" customFormat="false" ht="12.75" hidden="false" customHeight="false" outlineLevel="0" collapsed="false">
      <c r="A969" s="140"/>
      <c r="B969" s="141"/>
      <c r="C969" s="141"/>
      <c r="D969" s="141"/>
      <c r="E969" s="141"/>
    </row>
    <row r="970" customFormat="false" ht="12.75" hidden="false" customHeight="false" outlineLevel="0" collapsed="false">
      <c r="A970" s="140"/>
      <c r="B970" s="141"/>
      <c r="C970" s="141"/>
      <c r="D970" s="141"/>
      <c r="E970" s="141"/>
    </row>
    <row r="971" customFormat="false" ht="12.75" hidden="false" customHeight="false" outlineLevel="0" collapsed="false">
      <c r="A971" s="140"/>
      <c r="B971" s="141"/>
      <c r="C971" s="141"/>
      <c r="D971" s="141"/>
      <c r="E971" s="141"/>
    </row>
    <row r="972" customFormat="false" ht="12.75" hidden="false" customHeight="false" outlineLevel="0" collapsed="false">
      <c r="A972" s="140"/>
      <c r="B972" s="141"/>
      <c r="C972" s="141"/>
      <c r="D972" s="141"/>
      <c r="E972" s="141"/>
    </row>
    <row r="973" customFormat="false" ht="12.75" hidden="false" customHeight="false" outlineLevel="0" collapsed="false">
      <c r="A973" s="140"/>
      <c r="B973" s="141"/>
      <c r="C973" s="141"/>
      <c r="D973" s="141"/>
      <c r="E973" s="141"/>
    </row>
    <row r="974" customFormat="false" ht="12.75" hidden="false" customHeight="false" outlineLevel="0" collapsed="false">
      <c r="A974" s="140"/>
      <c r="B974" s="141"/>
      <c r="C974" s="141"/>
      <c r="D974" s="141"/>
      <c r="E974" s="141"/>
    </row>
    <row r="975" customFormat="false" ht="12.75" hidden="false" customHeight="false" outlineLevel="0" collapsed="false">
      <c r="A975" s="140"/>
      <c r="B975" s="141"/>
      <c r="C975" s="141"/>
      <c r="D975" s="141"/>
      <c r="E975" s="141"/>
    </row>
    <row r="976" customFormat="false" ht="12.75" hidden="false" customHeight="false" outlineLevel="0" collapsed="false">
      <c r="A976" s="140"/>
      <c r="B976" s="141"/>
      <c r="C976" s="141"/>
      <c r="D976" s="141"/>
      <c r="E976" s="141"/>
    </row>
    <row r="977" customFormat="false" ht="12.75" hidden="false" customHeight="false" outlineLevel="0" collapsed="false">
      <c r="A977" s="140"/>
      <c r="B977" s="141"/>
      <c r="C977" s="141"/>
      <c r="D977" s="141"/>
      <c r="E977" s="141"/>
    </row>
    <row r="978" customFormat="false" ht="12.75" hidden="false" customHeight="false" outlineLevel="0" collapsed="false">
      <c r="A978" s="140"/>
      <c r="B978" s="141"/>
      <c r="C978" s="141"/>
      <c r="D978" s="141"/>
      <c r="E978" s="141"/>
    </row>
    <row r="979" customFormat="false" ht="12.75" hidden="false" customHeight="false" outlineLevel="0" collapsed="false">
      <c r="A979" s="140"/>
      <c r="B979" s="141"/>
      <c r="C979" s="141"/>
      <c r="D979" s="141"/>
      <c r="E979" s="141"/>
    </row>
    <row r="980" customFormat="false" ht="12.75" hidden="false" customHeight="false" outlineLevel="0" collapsed="false">
      <c r="A980" s="140"/>
      <c r="B980" s="141"/>
      <c r="C980" s="141"/>
      <c r="D980" s="141"/>
      <c r="E980" s="141"/>
    </row>
    <row r="981" customFormat="false" ht="12.75" hidden="false" customHeight="false" outlineLevel="0" collapsed="false">
      <c r="A981" s="140"/>
      <c r="B981" s="141"/>
      <c r="C981" s="141"/>
      <c r="D981" s="141"/>
      <c r="E981" s="141"/>
    </row>
    <row r="982" customFormat="false" ht="12.75" hidden="false" customHeight="false" outlineLevel="0" collapsed="false">
      <c r="A982" s="140"/>
      <c r="B982" s="141"/>
      <c r="C982" s="141"/>
      <c r="D982" s="141"/>
      <c r="E982" s="141"/>
    </row>
    <row r="983" customFormat="false" ht="12.75" hidden="false" customHeight="false" outlineLevel="0" collapsed="false">
      <c r="A983" s="140"/>
      <c r="B983" s="141"/>
      <c r="C983" s="141"/>
      <c r="D983" s="141"/>
      <c r="E983" s="141"/>
    </row>
    <row r="984" customFormat="false" ht="12.75" hidden="false" customHeight="false" outlineLevel="0" collapsed="false">
      <c r="A984" s="140"/>
      <c r="B984" s="141"/>
      <c r="C984" s="141"/>
      <c r="D984" s="141"/>
      <c r="E984" s="141"/>
    </row>
    <row r="985" customFormat="false" ht="12.75" hidden="false" customHeight="false" outlineLevel="0" collapsed="false">
      <c r="A985" s="140"/>
      <c r="B985" s="141"/>
      <c r="C985" s="141"/>
      <c r="D985" s="141"/>
      <c r="E985" s="141"/>
    </row>
    <row r="986" customFormat="false" ht="12.75" hidden="false" customHeight="false" outlineLevel="0" collapsed="false">
      <c r="A986" s="140"/>
      <c r="B986" s="141"/>
      <c r="C986" s="141"/>
      <c r="D986" s="141"/>
      <c r="E986" s="141"/>
    </row>
    <row r="987" customFormat="false" ht="12.75" hidden="false" customHeight="false" outlineLevel="0" collapsed="false">
      <c r="A987" s="140"/>
      <c r="B987" s="141"/>
      <c r="C987" s="141"/>
      <c r="D987" s="141"/>
      <c r="E987" s="141"/>
    </row>
    <row r="988" customFormat="false" ht="12.75" hidden="false" customHeight="false" outlineLevel="0" collapsed="false">
      <c r="A988" s="140"/>
      <c r="B988" s="141"/>
      <c r="C988" s="141"/>
      <c r="D988" s="141"/>
      <c r="E988" s="141"/>
    </row>
    <row r="989" customFormat="false" ht="12.75" hidden="false" customHeight="false" outlineLevel="0" collapsed="false">
      <c r="A989" s="140"/>
      <c r="B989" s="141"/>
      <c r="C989" s="141"/>
      <c r="D989" s="141"/>
      <c r="E989" s="141"/>
    </row>
    <row r="990" customFormat="false" ht="12.75" hidden="false" customHeight="false" outlineLevel="0" collapsed="false">
      <c r="A990" s="140"/>
      <c r="B990" s="141"/>
      <c r="C990" s="141"/>
      <c r="D990" s="141"/>
      <c r="E990" s="141"/>
    </row>
    <row r="991" customFormat="false" ht="12.75" hidden="false" customHeight="false" outlineLevel="0" collapsed="false">
      <c r="A991" s="140"/>
      <c r="B991" s="141"/>
      <c r="C991" s="141"/>
      <c r="D991" s="141"/>
      <c r="E991" s="141"/>
    </row>
    <row r="992" customFormat="false" ht="12.75" hidden="false" customHeight="false" outlineLevel="0" collapsed="false">
      <c r="A992" s="140"/>
      <c r="B992" s="141"/>
      <c r="C992" s="141"/>
      <c r="D992" s="141"/>
      <c r="E992" s="141"/>
    </row>
    <row r="993" customFormat="false" ht="12.75" hidden="false" customHeight="false" outlineLevel="0" collapsed="false">
      <c r="A993" s="140"/>
      <c r="B993" s="141"/>
      <c r="C993" s="141"/>
      <c r="D993" s="141"/>
      <c r="E993" s="141"/>
    </row>
    <row r="994" customFormat="false" ht="12.75" hidden="false" customHeight="false" outlineLevel="0" collapsed="false">
      <c r="A994" s="140"/>
      <c r="B994" s="141"/>
      <c r="C994" s="141"/>
      <c r="D994" s="141"/>
      <c r="E994" s="141"/>
    </row>
    <row r="995" customFormat="false" ht="12.75" hidden="false" customHeight="false" outlineLevel="0" collapsed="false">
      <c r="A995" s="140"/>
      <c r="B995" s="141"/>
      <c r="C995" s="141"/>
      <c r="D995" s="141"/>
      <c r="E995" s="141"/>
    </row>
    <row r="996" customFormat="false" ht="12.75" hidden="false" customHeight="false" outlineLevel="0" collapsed="false">
      <c r="A996" s="140"/>
      <c r="B996" s="141"/>
      <c r="C996" s="141"/>
      <c r="D996" s="141"/>
      <c r="E996" s="141"/>
    </row>
    <row r="997" customFormat="false" ht="12.75" hidden="false" customHeight="false" outlineLevel="0" collapsed="false">
      <c r="A997" s="140"/>
      <c r="B997" s="141"/>
      <c r="C997" s="141"/>
      <c r="D997" s="141"/>
      <c r="E997" s="141"/>
    </row>
    <row r="998" customFormat="false" ht="12.75" hidden="false" customHeight="false" outlineLevel="0" collapsed="false">
      <c r="A998" s="140"/>
      <c r="B998" s="141"/>
      <c r="C998" s="141"/>
      <c r="D998" s="141"/>
      <c r="E998" s="141"/>
    </row>
    <row r="999" customFormat="false" ht="12.75" hidden="false" customHeight="false" outlineLevel="0" collapsed="false">
      <c r="A999" s="140"/>
      <c r="B999" s="141"/>
      <c r="C999" s="141"/>
      <c r="D999" s="141"/>
      <c r="E999" s="141"/>
    </row>
    <row r="1000" customFormat="false" ht="12.75" hidden="false" customHeight="false" outlineLevel="0" collapsed="false">
      <c r="A1000" s="140"/>
      <c r="B1000" s="141"/>
      <c r="C1000" s="141"/>
      <c r="D1000" s="141"/>
      <c r="E1000" s="141"/>
    </row>
    <row r="1001" customFormat="false" ht="12.75" hidden="false" customHeight="false" outlineLevel="0" collapsed="false">
      <c r="A1001" s="140"/>
      <c r="B1001" s="141"/>
      <c r="C1001" s="141"/>
      <c r="D1001" s="141"/>
      <c r="E1001" s="141"/>
    </row>
    <row r="1002" customFormat="false" ht="12.75" hidden="false" customHeight="false" outlineLevel="0" collapsed="false">
      <c r="A1002" s="140"/>
      <c r="B1002" s="141"/>
      <c r="C1002" s="141"/>
      <c r="D1002" s="141"/>
      <c r="E1002" s="141"/>
    </row>
    <row r="1003" customFormat="false" ht="12.75" hidden="false" customHeight="false" outlineLevel="0" collapsed="false">
      <c r="A1003" s="140"/>
      <c r="B1003" s="141"/>
      <c r="C1003" s="141"/>
      <c r="D1003" s="141"/>
      <c r="E1003" s="141"/>
    </row>
    <row r="1004" customFormat="false" ht="12.75" hidden="false" customHeight="false" outlineLevel="0" collapsed="false">
      <c r="A1004" s="140"/>
      <c r="B1004" s="141"/>
      <c r="C1004" s="141"/>
      <c r="D1004" s="141"/>
      <c r="E1004" s="141"/>
    </row>
    <row r="1005" customFormat="false" ht="12.75" hidden="false" customHeight="false" outlineLevel="0" collapsed="false">
      <c r="A1005" s="140"/>
      <c r="B1005" s="141"/>
      <c r="C1005" s="141"/>
      <c r="D1005" s="141"/>
      <c r="E1005" s="141"/>
    </row>
    <row r="1006" customFormat="false" ht="12.75" hidden="false" customHeight="false" outlineLevel="0" collapsed="false">
      <c r="A1006" s="140"/>
      <c r="B1006" s="141"/>
      <c r="C1006" s="141"/>
      <c r="D1006" s="141"/>
      <c r="E1006" s="141"/>
    </row>
    <row r="1007" customFormat="false" ht="12.75" hidden="false" customHeight="false" outlineLevel="0" collapsed="false">
      <c r="A1007" s="140"/>
      <c r="B1007" s="141"/>
      <c r="C1007" s="141"/>
      <c r="D1007" s="141"/>
      <c r="E1007" s="141"/>
    </row>
    <row r="1008" customFormat="false" ht="12.75" hidden="false" customHeight="false" outlineLevel="0" collapsed="false">
      <c r="A1008" s="140"/>
      <c r="B1008" s="141"/>
      <c r="C1008" s="141"/>
      <c r="D1008" s="141"/>
      <c r="E1008" s="141"/>
    </row>
    <row r="1009" customFormat="false" ht="12.75" hidden="false" customHeight="false" outlineLevel="0" collapsed="false">
      <c r="A1009" s="140"/>
      <c r="B1009" s="141"/>
      <c r="C1009" s="141"/>
      <c r="D1009" s="141"/>
      <c r="E1009" s="141"/>
    </row>
    <row r="1010" customFormat="false" ht="12.75" hidden="false" customHeight="false" outlineLevel="0" collapsed="false">
      <c r="A1010" s="140"/>
      <c r="B1010" s="141"/>
      <c r="C1010" s="141"/>
      <c r="D1010" s="141"/>
      <c r="E1010" s="141"/>
    </row>
    <row r="1011" customFormat="false" ht="12.75" hidden="false" customHeight="false" outlineLevel="0" collapsed="false">
      <c r="A1011" s="140"/>
      <c r="B1011" s="141"/>
      <c r="C1011" s="141"/>
      <c r="D1011" s="141"/>
      <c r="E1011" s="141"/>
    </row>
    <row r="1012" customFormat="false" ht="12.75" hidden="false" customHeight="false" outlineLevel="0" collapsed="false">
      <c r="A1012" s="140"/>
      <c r="B1012" s="141"/>
      <c r="C1012" s="141"/>
      <c r="D1012" s="141"/>
      <c r="E1012" s="141"/>
    </row>
    <row r="1013" customFormat="false" ht="12.75" hidden="false" customHeight="false" outlineLevel="0" collapsed="false">
      <c r="A1013" s="140"/>
      <c r="B1013" s="141"/>
      <c r="C1013" s="141"/>
      <c r="D1013" s="141"/>
      <c r="E1013" s="141"/>
    </row>
    <row r="1014" customFormat="false" ht="12.75" hidden="false" customHeight="false" outlineLevel="0" collapsed="false">
      <c r="A1014" s="140"/>
      <c r="B1014" s="141"/>
      <c r="C1014" s="141"/>
      <c r="D1014" s="141"/>
      <c r="E1014" s="141"/>
    </row>
    <row r="1015" customFormat="false" ht="12.75" hidden="false" customHeight="false" outlineLevel="0" collapsed="false">
      <c r="A1015" s="140"/>
      <c r="B1015" s="141"/>
      <c r="C1015" s="141"/>
      <c r="D1015" s="141"/>
      <c r="E1015" s="141"/>
    </row>
    <row r="1016" customFormat="false" ht="12.75" hidden="false" customHeight="false" outlineLevel="0" collapsed="false">
      <c r="A1016" s="140"/>
      <c r="B1016" s="141"/>
      <c r="C1016" s="141"/>
      <c r="D1016" s="141"/>
      <c r="E1016" s="141"/>
    </row>
    <row r="1017" customFormat="false" ht="12.75" hidden="false" customHeight="false" outlineLevel="0" collapsed="false">
      <c r="A1017" s="140"/>
      <c r="B1017" s="141"/>
      <c r="C1017" s="141"/>
      <c r="D1017" s="141"/>
      <c r="E1017" s="141"/>
    </row>
    <row r="1018" customFormat="false" ht="12.75" hidden="false" customHeight="false" outlineLevel="0" collapsed="false">
      <c r="A1018" s="140"/>
      <c r="B1018" s="141"/>
      <c r="C1018" s="141"/>
      <c r="D1018" s="141"/>
      <c r="E1018" s="141"/>
    </row>
    <row r="1019" customFormat="false" ht="12.75" hidden="false" customHeight="false" outlineLevel="0" collapsed="false">
      <c r="A1019" s="140"/>
      <c r="B1019" s="141"/>
      <c r="C1019" s="141"/>
      <c r="D1019" s="141"/>
      <c r="E1019" s="141"/>
    </row>
    <row r="1020" customFormat="false" ht="12.75" hidden="false" customHeight="false" outlineLevel="0" collapsed="false">
      <c r="A1020" s="140"/>
      <c r="B1020" s="141"/>
      <c r="C1020" s="141"/>
      <c r="D1020" s="141"/>
      <c r="E1020" s="141"/>
    </row>
    <row r="1021" customFormat="false" ht="12.75" hidden="false" customHeight="false" outlineLevel="0" collapsed="false">
      <c r="A1021" s="140"/>
      <c r="B1021" s="141"/>
      <c r="C1021" s="141"/>
      <c r="D1021" s="141"/>
      <c r="E1021" s="141"/>
    </row>
    <row r="1022" customFormat="false" ht="12.75" hidden="false" customHeight="false" outlineLevel="0" collapsed="false">
      <c r="A1022" s="140"/>
      <c r="B1022" s="141"/>
      <c r="C1022" s="141"/>
      <c r="D1022" s="141"/>
      <c r="E1022" s="141"/>
    </row>
    <row r="1023" customFormat="false" ht="12.75" hidden="false" customHeight="false" outlineLevel="0" collapsed="false">
      <c r="A1023" s="140"/>
      <c r="B1023" s="141"/>
      <c r="C1023" s="141"/>
      <c r="D1023" s="141"/>
      <c r="E1023" s="141"/>
    </row>
    <row r="1024" customFormat="false" ht="12.75" hidden="false" customHeight="false" outlineLevel="0" collapsed="false">
      <c r="A1024" s="140"/>
      <c r="B1024" s="141"/>
      <c r="C1024" s="141"/>
      <c r="D1024" s="141"/>
      <c r="E1024" s="141"/>
    </row>
    <row r="1025" customFormat="false" ht="12.75" hidden="false" customHeight="false" outlineLevel="0" collapsed="false">
      <c r="A1025" s="140"/>
      <c r="B1025" s="141"/>
      <c r="C1025" s="141"/>
      <c r="D1025" s="141"/>
      <c r="E1025" s="141"/>
    </row>
    <row r="1026" customFormat="false" ht="12.75" hidden="false" customHeight="false" outlineLevel="0" collapsed="false">
      <c r="A1026" s="140"/>
      <c r="B1026" s="141"/>
      <c r="C1026" s="141"/>
      <c r="D1026" s="141"/>
      <c r="E1026" s="141"/>
    </row>
    <row r="1027" customFormat="false" ht="12.75" hidden="false" customHeight="false" outlineLevel="0" collapsed="false">
      <c r="A1027" s="140"/>
      <c r="B1027" s="141"/>
      <c r="C1027" s="141"/>
      <c r="D1027" s="141"/>
      <c r="E1027" s="141"/>
    </row>
    <row r="1028" customFormat="false" ht="12.75" hidden="false" customHeight="false" outlineLevel="0" collapsed="false">
      <c r="A1028" s="140"/>
      <c r="B1028" s="141"/>
      <c r="C1028" s="141"/>
      <c r="D1028" s="141"/>
      <c r="E1028" s="141"/>
    </row>
    <row r="1029" customFormat="false" ht="12.75" hidden="false" customHeight="false" outlineLevel="0" collapsed="false">
      <c r="A1029" s="140"/>
      <c r="B1029" s="141"/>
      <c r="C1029" s="141"/>
      <c r="D1029" s="141"/>
      <c r="E1029" s="141"/>
    </row>
    <row r="1030" customFormat="false" ht="12.75" hidden="false" customHeight="false" outlineLevel="0" collapsed="false">
      <c r="A1030" s="140"/>
      <c r="B1030" s="141"/>
      <c r="C1030" s="141"/>
      <c r="D1030" s="141"/>
      <c r="E1030" s="141"/>
    </row>
  </sheetData>
  <autoFilter ref="A20:F871"/>
  <mergeCells count="14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2" manualBreakCount="22">
    <brk id="35" man="true" max="16383" min="0"/>
    <brk id="74" man="true" max="16383" min="0"/>
    <brk id="113" man="true" max="16383" min="0"/>
    <brk id="153" man="true" max="16383" min="0"/>
    <brk id="188" man="true" max="16383" min="0"/>
    <brk id="230" man="true" max="16383" min="0"/>
    <brk id="267" man="true" max="16383" min="0"/>
    <brk id="305" man="true" max="16383" min="0"/>
    <brk id="347" man="true" max="16383" min="0"/>
    <brk id="383" man="true" max="16383" min="0"/>
    <brk id="427" man="true" max="16383" min="0"/>
    <brk id="467" man="true" max="16383" min="0"/>
    <brk id="510" man="true" max="16383" min="0"/>
    <brk id="547" man="true" max="16383" min="0"/>
    <brk id="585" man="true" max="16383" min="0"/>
    <brk id="624" man="true" max="16383" min="0"/>
    <brk id="668" man="true" max="16383" min="0"/>
    <brk id="705" man="true" max="16383" min="0"/>
    <brk id="749" man="true" max="16383" min="0"/>
    <brk id="788" man="true" max="16383" min="0"/>
    <brk id="828" man="true" max="16383" min="0"/>
    <brk id="8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43" activeCellId="0" sqref="A1143:IV1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4.28"/>
    <col collapsed="false" customWidth="true" hidden="false" outlineLevel="0" max="2" min="2" style="27" width="13.28"/>
    <col collapsed="false" customWidth="true" hidden="false" outlineLevel="0" max="3" min="3" style="141" width="8.7"/>
    <col collapsed="false" customWidth="true" hidden="false" outlineLevel="0" max="4" min="4" style="141" width="7.99"/>
    <col collapsed="false" customWidth="true" hidden="false" outlineLevel="0" max="5" min="5" style="141" width="7.56"/>
    <col collapsed="false" customWidth="true" hidden="false" outlineLevel="0" max="6" min="6" style="0" width="16.28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2" t="s">
        <v>74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2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72" t="s">
        <v>743</v>
      </c>
      <c r="B17" s="172"/>
      <c r="C17" s="172"/>
      <c r="D17" s="172"/>
      <c r="E17" s="172"/>
      <c r="F17" s="172"/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</row>
    <row r="19" customFormat="false" ht="14.25" hidden="false" customHeight="true" outlineLevel="0" collapsed="false">
      <c r="A19" s="173" t="s">
        <v>744</v>
      </c>
      <c r="B19" s="173"/>
      <c r="C19" s="173"/>
      <c r="D19" s="173"/>
      <c r="E19" s="173"/>
      <c r="F19" s="173"/>
    </row>
    <row r="20" customFormat="false" ht="12.75" hidden="false" customHeight="true" outlineLevel="0" collapsed="false">
      <c r="A20" s="174" t="s">
        <v>15</v>
      </c>
      <c r="B20" s="174"/>
      <c r="C20" s="174"/>
      <c r="D20" s="174"/>
      <c r="E20" s="174"/>
      <c r="F20" s="174"/>
    </row>
    <row r="21" customFormat="false" ht="38.25" hidden="false" customHeight="false" outlineLevel="0" collapsed="false">
      <c r="A21" s="175" t="s">
        <v>123</v>
      </c>
      <c r="B21" s="176" t="s">
        <v>745</v>
      </c>
      <c r="C21" s="176" t="s">
        <v>125</v>
      </c>
      <c r="D21" s="176" t="s">
        <v>126</v>
      </c>
      <c r="E21" s="176" t="s">
        <v>746</v>
      </c>
      <c r="F21" s="50" t="s">
        <v>129</v>
      </c>
    </row>
    <row r="22" s="181" customFormat="true" ht="15" hidden="false" customHeight="false" outlineLevel="0" collapsed="false">
      <c r="A22" s="177" t="s">
        <v>747</v>
      </c>
      <c r="B22" s="178"/>
      <c r="C22" s="179"/>
      <c r="D22" s="179"/>
      <c r="E22" s="179"/>
      <c r="F22" s="180" t="n">
        <f aca="false">F23+F113+F119+F187+F286+F314+F320+F452+F552+F682+F836+F896+F970+F890</f>
        <v>4791231.19079</v>
      </c>
    </row>
    <row r="23" s="187" customFormat="true" ht="15" hidden="false" customHeight="false" outlineLevel="0" collapsed="false">
      <c r="A23" s="182" t="s">
        <v>195</v>
      </c>
      <c r="B23" s="183" t="s">
        <v>196</v>
      </c>
      <c r="C23" s="184"/>
      <c r="D23" s="184"/>
      <c r="E23" s="185"/>
      <c r="F23" s="186" t="n">
        <f aca="false">F35+F81+F107+F24</f>
        <v>22544.2146</v>
      </c>
    </row>
    <row r="24" s="187" customFormat="true" ht="27" hidden="false" customHeight="false" outlineLevel="0" collapsed="false">
      <c r="A24" s="155" t="s">
        <v>197</v>
      </c>
      <c r="B24" s="156" t="s">
        <v>198</v>
      </c>
      <c r="C24" s="107"/>
      <c r="D24" s="107"/>
      <c r="E24" s="130"/>
      <c r="F24" s="56" t="n">
        <f aca="false">F25+F30</f>
        <v>4900</v>
      </c>
    </row>
    <row r="25" s="187" customFormat="true" ht="24" hidden="false" customHeight="false" outlineLevel="0" collapsed="false">
      <c r="A25" s="157" t="s">
        <v>199</v>
      </c>
      <c r="B25" s="153" t="s">
        <v>200</v>
      </c>
      <c r="C25" s="58"/>
      <c r="D25" s="58"/>
      <c r="E25" s="87"/>
      <c r="F25" s="88" t="n">
        <f aca="false">F26</f>
        <v>4900</v>
      </c>
    </row>
    <row r="26" s="187" customFormat="true" ht="15" hidden="false" customHeight="false" outlineLevel="0" collapsed="false">
      <c r="A26" s="188" t="s">
        <v>132</v>
      </c>
      <c r="B26" s="86" t="s">
        <v>200</v>
      </c>
      <c r="C26" s="58" t="s">
        <v>133</v>
      </c>
      <c r="D26" s="58"/>
      <c r="E26" s="90"/>
      <c r="F26" s="88" t="n">
        <f aca="false">F27</f>
        <v>4900</v>
      </c>
    </row>
    <row r="27" s="187" customFormat="true" ht="15" hidden="false" customHeight="false" outlineLevel="0" collapsed="false">
      <c r="A27" s="188" t="s">
        <v>748</v>
      </c>
      <c r="B27" s="86" t="s">
        <v>200</v>
      </c>
      <c r="C27" s="189" t="s">
        <v>133</v>
      </c>
      <c r="D27" s="189" t="s">
        <v>181</v>
      </c>
      <c r="E27" s="90"/>
      <c r="F27" s="88" t="n">
        <f aca="false">F28</f>
        <v>4900</v>
      </c>
    </row>
    <row r="28" s="187" customFormat="true" ht="15" hidden="false" customHeight="false" outlineLevel="0" collapsed="false">
      <c r="A28" s="67" t="s">
        <v>159</v>
      </c>
      <c r="B28" s="154" t="s">
        <v>200</v>
      </c>
      <c r="C28" s="68" t="s">
        <v>133</v>
      </c>
      <c r="D28" s="68" t="s">
        <v>181</v>
      </c>
      <c r="E28" s="90" t="n">
        <v>200</v>
      </c>
      <c r="F28" s="70" t="n">
        <f aca="false">F29</f>
        <v>4900</v>
      </c>
    </row>
    <row r="29" s="187" customFormat="true" ht="15" hidden="false" customHeight="false" outlineLevel="0" collapsed="false">
      <c r="A29" s="67" t="s">
        <v>161</v>
      </c>
      <c r="B29" s="154" t="s">
        <v>200</v>
      </c>
      <c r="C29" s="68" t="s">
        <v>133</v>
      </c>
      <c r="D29" s="68" t="s">
        <v>181</v>
      </c>
      <c r="E29" s="90" t="n">
        <v>240</v>
      </c>
      <c r="F29" s="70" t="n">
        <v>4900</v>
      </c>
    </row>
    <row r="30" s="187" customFormat="true" ht="15" hidden="false" customHeight="false" outlineLevel="0" collapsed="false">
      <c r="A30" s="57" t="s">
        <v>201</v>
      </c>
      <c r="B30" s="153" t="s">
        <v>202</v>
      </c>
      <c r="C30" s="58"/>
      <c r="D30" s="58"/>
      <c r="E30" s="87"/>
      <c r="F30" s="88" t="n">
        <f aca="false">F31</f>
        <v>0</v>
      </c>
    </row>
    <row r="31" s="187" customFormat="true" ht="15" hidden="false" customHeight="false" outlineLevel="0" collapsed="false">
      <c r="A31" s="188" t="s">
        <v>132</v>
      </c>
      <c r="B31" s="86" t="s">
        <v>202</v>
      </c>
      <c r="C31" s="58" t="s">
        <v>133</v>
      </c>
      <c r="D31" s="58"/>
      <c r="E31" s="90"/>
      <c r="F31" s="88" t="n">
        <f aca="false">F32</f>
        <v>0</v>
      </c>
    </row>
    <row r="32" s="187" customFormat="true" ht="15" hidden="false" customHeight="false" outlineLevel="0" collapsed="false">
      <c r="A32" s="188" t="s">
        <v>748</v>
      </c>
      <c r="B32" s="86" t="s">
        <v>202</v>
      </c>
      <c r="C32" s="189" t="s">
        <v>133</v>
      </c>
      <c r="D32" s="189" t="s">
        <v>181</v>
      </c>
      <c r="E32" s="90"/>
      <c r="F32" s="88" t="n">
        <f aca="false">F33</f>
        <v>0</v>
      </c>
    </row>
    <row r="33" s="187" customFormat="true" ht="15" hidden="false" customHeight="false" outlineLevel="0" collapsed="false">
      <c r="A33" s="67" t="s">
        <v>159</v>
      </c>
      <c r="B33" s="154" t="s">
        <v>202</v>
      </c>
      <c r="C33" s="68" t="s">
        <v>133</v>
      </c>
      <c r="D33" s="68" t="s">
        <v>181</v>
      </c>
      <c r="E33" s="90" t="n">
        <v>200</v>
      </c>
      <c r="F33" s="70" t="n">
        <f aca="false">F34</f>
        <v>0</v>
      </c>
    </row>
    <row r="34" s="187" customFormat="true" ht="15" hidden="false" customHeight="false" outlineLevel="0" collapsed="false">
      <c r="A34" s="67" t="s">
        <v>161</v>
      </c>
      <c r="B34" s="154" t="s">
        <v>202</v>
      </c>
      <c r="C34" s="68" t="s">
        <v>133</v>
      </c>
      <c r="D34" s="68" t="s">
        <v>181</v>
      </c>
      <c r="E34" s="90" t="n">
        <v>240</v>
      </c>
      <c r="F34" s="70" t="n">
        <f aca="false">1162-1162</f>
        <v>0</v>
      </c>
    </row>
    <row r="35" s="187" customFormat="true" ht="27" hidden="false" customHeight="false" outlineLevel="0" collapsed="false">
      <c r="A35" s="83" t="s">
        <v>203</v>
      </c>
      <c r="B35" s="84" t="s">
        <v>204</v>
      </c>
      <c r="C35" s="55"/>
      <c r="D35" s="55"/>
      <c r="E35" s="82"/>
      <c r="F35" s="91" t="n">
        <f aca="false">F36+F41+F46+F51+F56+F61+F66+F71+F76</f>
        <v>10880.991</v>
      </c>
    </row>
    <row r="36" s="187" customFormat="true" ht="15" hidden="false" customHeight="false" outlineLevel="0" collapsed="false">
      <c r="A36" s="85" t="s">
        <v>205</v>
      </c>
      <c r="B36" s="86" t="s">
        <v>206</v>
      </c>
      <c r="C36" s="58"/>
      <c r="D36" s="58"/>
      <c r="E36" s="87"/>
      <c r="F36" s="88" t="n">
        <f aca="false">F37</f>
        <v>2241</v>
      </c>
    </row>
    <row r="37" s="187" customFormat="true" ht="15" hidden="false" customHeight="false" outlineLevel="0" collapsed="false">
      <c r="A37" s="188" t="s">
        <v>132</v>
      </c>
      <c r="B37" s="86" t="s">
        <v>206</v>
      </c>
      <c r="C37" s="58" t="s">
        <v>133</v>
      </c>
      <c r="D37" s="58"/>
      <c r="E37" s="90"/>
      <c r="F37" s="88" t="n">
        <f aca="false">F38</f>
        <v>2241</v>
      </c>
    </row>
    <row r="38" s="187" customFormat="true" ht="15" hidden="false" customHeight="false" outlineLevel="0" collapsed="false">
      <c r="A38" s="188" t="s">
        <v>748</v>
      </c>
      <c r="B38" s="86" t="s">
        <v>206</v>
      </c>
      <c r="C38" s="189" t="s">
        <v>133</v>
      </c>
      <c r="D38" s="189" t="s">
        <v>181</v>
      </c>
      <c r="E38" s="90"/>
      <c r="F38" s="88" t="n">
        <f aca="false">F39</f>
        <v>2241</v>
      </c>
    </row>
    <row r="39" s="187" customFormat="true" ht="15" hidden="false" customHeight="false" outlineLevel="0" collapsed="false">
      <c r="A39" s="67" t="s">
        <v>159</v>
      </c>
      <c r="B39" s="89" t="s">
        <v>206</v>
      </c>
      <c r="C39" s="68" t="s">
        <v>133</v>
      </c>
      <c r="D39" s="68" t="s">
        <v>181</v>
      </c>
      <c r="E39" s="90" t="n">
        <v>200</v>
      </c>
      <c r="F39" s="70" t="n">
        <f aca="false">F40</f>
        <v>2241</v>
      </c>
    </row>
    <row r="40" s="187" customFormat="true" ht="15" hidden="false" customHeight="false" outlineLevel="0" collapsed="false">
      <c r="A40" s="67" t="s">
        <v>161</v>
      </c>
      <c r="B40" s="89" t="s">
        <v>206</v>
      </c>
      <c r="C40" s="68" t="s">
        <v>133</v>
      </c>
      <c r="D40" s="68" t="s">
        <v>181</v>
      </c>
      <c r="E40" s="90" t="n">
        <v>240</v>
      </c>
      <c r="F40" s="70" t="n">
        <f aca="false">1752+635-146</f>
        <v>2241</v>
      </c>
    </row>
    <row r="41" s="187" customFormat="true" ht="15" hidden="false" customHeight="false" outlineLevel="0" collapsed="false">
      <c r="A41" s="85" t="s">
        <v>207</v>
      </c>
      <c r="B41" s="86" t="s">
        <v>208</v>
      </c>
      <c r="C41" s="58"/>
      <c r="D41" s="58"/>
      <c r="E41" s="90"/>
      <c r="F41" s="88" t="n">
        <f aca="false">F42</f>
        <v>465.06</v>
      </c>
    </row>
    <row r="42" s="187" customFormat="true" ht="15" hidden="false" customHeight="false" outlineLevel="0" collapsed="false">
      <c r="A42" s="188" t="s">
        <v>132</v>
      </c>
      <c r="B42" s="86" t="s">
        <v>208</v>
      </c>
      <c r="C42" s="58" t="s">
        <v>133</v>
      </c>
      <c r="D42" s="58"/>
      <c r="E42" s="90"/>
      <c r="F42" s="88" t="n">
        <f aca="false">F43</f>
        <v>465.06</v>
      </c>
    </row>
    <row r="43" s="187" customFormat="true" ht="15" hidden="false" customHeight="false" outlineLevel="0" collapsed="false">
      <c r="A43" s="188" t="s">
        <v>748</v>
      </c>
      <c r="B43" s="86" t="s">
        <v>208</v>
      </c>
      <c r="C43" s="189" t="s">
        <v>133</v>
      </c>
      <c r="D43" s="189" t="s">
        <v>181</v>
      </c>
      <c r="E43" s="90"/>
      <c r="F43" s="88" t="n">
        <f aca="false">F44</f>
        <v>465.06</v>
      </c>
    </row>
    <row r="44" s="187" customFormat="true" ht="15" hidden="false" customHeight="false" outlineLevel="0" collapsed="false">
      <c r="A44" s="67" t="s">
        <v>159</v>
      </c>
      <c r="B44" s="89" t="s">
        <v>208</v>
      </c>
      <c r="C44" s="68" t="s">
        <v>133</v>
      </c>
      <c r="D44" s="68" t="s">
        <v>181</v>
      </c>
      <c r="E44" s="90" t="n">
        <v>200</v>
      </c>
      <c r="F44" s="70" t="n">
        <f aca="false">F45</f>
        <v>465.06</v>
      </c>
    </row>
    <row r="45" s="187" customFormat="true" ht="15" hidden="false" customHeight="false" outlineLevel="0" collapsed="false">
      <c r="A45" s="67" t="s">
        <v>161</v>
      </c>
      <c r="B45" s="89" t="s">
        <v>208</v>
      </c>
      <c r="C45" s="68" t="s">
        <v>133</v>
      </c>
      <c r="D45" s="68" t="s">
        <v>181</v>
      </c>
      <c r="E45" s="90" t="n">
        <v>240</v>
      </c>
      <c r="F45" s="70" t="n">
        <f aca="false">310+180.55-25.49</f>
        <v>465.06</v>
      </c>
    </row>
    <row r="46" s="187" customFormat="true" ht="24" hidden="false" customHeight="false" outlineLevel="0" collapsed="false">
      <c r="A46" s="85" t="s">
        <v>209</v>
      </c>
      <c r="B46" s="86" t="s">
        <v>210</v>
      </c>
      <c r="C46" s="58"/>
      <c r="D46" s="58"/>
      <c r="E46" s="90"/>
      <c r="F46" s="88" t="n">
        <f aca="false">F47</f>
        <v>400</v>
      </c>
    </row>
    <row r="47" s="187" customFormat="true" ht="15" hidden="false" customHeight="false" outlineLevel="0" collapsed="false">
      <c r="A47" s="188" t="s">
        <v>132</v>
      </c>
      <c r="B47" s="86" t="s">
        <v>210</v>
      </c>
      <c r="C47" s="58" t="s">
        <v>133</v>
      </c>
      <c r="D47" s="58"/>
      <c r="E47" s="90"/>
      <c r="F47" s="88" t="n">
        <f aca="false">F48</f>
        <v>400</v>
      </c>
    </row>
    <row r="48" s="187" customFormat="true" ht="15" hidden="false" customHeight="false" outlineLevel="0" collapsed="false">
      <c r="A48" s="188" t="s">
        <v>748</v>
      </c>
      <c r="B48" s="86" t="s">
        <v>210</v>
      </c>
      <c r="C48" s="189" t="s">
        <v>133</v>
      </c>
      <c r="D48" s="189" t="s">
        <v>181</v>
      </c>
      <c r="E48" s="90"/>
      <c r="F48" s="88" t="n">
        <f aca="false">F49</f>
        <v>400</v>
      </c>
    </row>
    <row r="49" s="187" customFormat="true" ht="15" hidden="false" customHeight="false" outlineLevel="0" collapsed="false">
      <c r="A49" s="67" t="s">
        <v>159</v>
      </c>
      <c r="B49" s="89" t="s">
        <v>210</v>
      </c>
      <c r="C49" s="68" t="s">
        <v>133</v>
      </c>
      <c r="D49" s="68" t="s">
        <v>181</v>
      </c>
      <c r="E49" s="90" t="n">
        <v>200</v>
      </c>
      <c r="F49" s="70" t="n">
        <f aca="false">F50</f>
        <v>400</v>
      </c>
    </row>
    <row r="50" s="187" customFormat="true" ht="15" hidden="false" customHeight="false" outlineLevel="0" collapsed="false">
      <c r="A50" s="67" t="s">
        <v>161</v>
      </c>
      <c r="B50" s="89" t="s">
        <v>210</v>
      </c>
      <c r="C50" s="68" t="s">
        <v>133</v>
      </c>
      <c r="D50" s="68" t="s">
        <v>181</v>
      </c>
      <c r="E50" s="90" t="n">
        <v>240</v>
      </c>
      <c r="F50" s="70" t="n">
        <f aca="false">117+400+116-233</f>
        <v>400</v>
      </c>
    </row>
    <row r="51" s="187" customFormat="true" ht="15" hidden="false" customHeight="false" outlineLevel="0" collapsed="false">
      <c r="A51" s="85" t="s">
        <v>211</v>
      </c>
      <c r="B51" s="86" t="s">
        <v>212</v>
      </c>
      <c r="C51" s="58"/>
      <c r="D51" s="58"/>
      <c r="E51" s="90"/>
      <c r="F51" s="88" t="n">
        <f aca="false">F52</f>
        <v>627</v>
      </c>
    </row>
    <row r="52" s="187" customFormat="true" ht="15" hidden="false" customHeight="false" outlineLevel="0" collapsed="false">
      <c r="A52" s="188" t="s">
        <v>132</v>
      </c>
      <c r="B52" s="86" t="s">
        <v>212</v>
      </c>
      <c r="C52" s="58" t="s">
        <v>133</v>
      </c>
      <c r="D52" s="58"/>
      <c r="E52" s="90"/>
      <c r="F52" s="88" t="n">
        <f aca="false">F53</f>
        <v>627</v>
      </c>
    </row>
    <row r="53" s="187" customFormat="true" ht="15" hidden="false" customHeight="false" outlineLevel="0" collapsed="false">
      <c r="A53" s="188" t="s">
        <v>748</v>
      </c>
      <c r="B53" s="86" t="s">
        <v>212</v>
      </c>
      <c r="C53" s="189" t="s">
        <v>133</v>
      </c>
      <c r="D53" s="189" t="s">
        <v>181</v>
      </c>
      <c r="E53" s="90"/>
      <c r="F53" s="88" t="n">
        <f aca="false">F54</f>
        <v>627</v>
      </c>
    </row>
    <row r="54" s="187" customFormat="true" ht="15" hidden="false" customHeight="false" outlineLevel="0" collapsed="false">
      <c r="A54" s="67" t="s">
        <v>159</v>
      </c>
      <c r="B54" s="89" t="s">
        <v>212</v>
      </c>
      <c r="C54" s="68" t="s">
        <v>133</v>
      </c>
      <c r="D54" s="68" t="s">
        <v>181</v>
      </c>
      <c r="E54" s="90" t="n">
        <v>200</v>
      </c>
      <c r="F54" s="70" t="n">
        <f aca="false">F55</f>
        <v>627</v>
      </c>
    </row>
    <row r="55" s="187" customFormat="true" ht="15" hidden="false" customHeight="false" outlineLevel="0" collapsed="false">
      <c r="A55" s="67" t="s">
        <v>161</v>
      </c>
      <c r="B55" s="89" t="s">
        <v>212</v>
      </c>
      <c r="C55" s="68" t="s">
        <v>133</v>
      </c>
      <c r="D55" s="68" t="s">
        <v>181</v>
      </c>
      <c r="E55" s="90" t="n">
        <v>240</v>
      </c>
      <c r="F55" s="70" t="n">
        <f aca="false">558.7+333.5-142.2-123</f>
        <v>627</v>
      </c>
    </row>
    <row r="56" s="187" customFormat="true" ht="15" hidden="false" customHeight="false" outlineLevel="0" collapsed="false">
      <c r="A56" s="85" t="s">
        <v>213</v>
      </c>
      <c r="B56" s="86" t="s">
        <v>214</v>
      </c>
      <c r="C56" s="58"/>
      <c r="D56" s="58"/>
      <c r="E56" s="90"/>
      <c r="F56" s="88" t="n">
        <f aca="false">F57</f>
        <v>900</v>
      </c>
    </row>
    <row r="57" s="187" customFormat="true" ht="15" hidden="false" customHeight="false" outlineLevel="0" collapsed="false">
      <c r="A57" s="188" t="s">
        <v>132</v>
      </c>
      <c r="B57" s="86" t="s">
        <v>214</v>
      </c>
      <c r="C57" s="58" t="s">
        <v>133</v>
      </c>
      <c r="D57" s="58"/>
      <c r="E57" s="90"/>
      <c r="F57" s="88" t="n">
        <f aca="false">F58</f>
        <v>900</v>
      </c>
    </row>
    <row r="58" s="187" customFormat="true" ht="15" hidden="false" customHeight="false" outlineLevel="0" collapsed="false">
      <c r="A58" s="188" t="s">
        <v>748</v>
      </c>
      <c r="B58" s="86" t="s">
        <v>214</v>
      </c>
      <c r="C58" s="189" t="s">
        <v>133</v>
      </c>
      <c r="D58" s="189" t="s">
        <v>181</v>
      </c>
      <c r="E58" s="90"/>
      <c r="F58" s="88" t="n">
        <f aca="false">F59</f>
        <v>900</v>
      </c>
    </row>
    <row r="59" s="187" customFormat="true" ht="15" hidden="false" customHeight="false" outlineLevel="0" collapsed="false">
      <c r="A59" s="67" t="s">
        <v>159</v>
      </c>
      <c r="B59" s="89" t="s">
        <v>214</v>
      </c>
      <c r="C59" s="68" t="s">
        <v>133</v>
      </c>
      <c r="D59" s="68" t="s">
        <v>181</v>
      </c>
      <c r="E59" s="90" t="n">
        <v>200</v>
      </c>
      <c r="F59" s="70" t="n">
        <f aca="false">F60</f>
        <v>900</v>
      </c>
    </row>
    <row r="60" s="187" customFormat="true" ht="15" hidden="false" customHeight="false" outlineLevel="0" collapsed="false">
      <c r="A60" s="67" t="s">
        <v>161</v>
      </c>
      <c r="B60" s="89" t="s">
        <v>214</v>
      </c>
      <c r="C60" s="68" t="s">
        <v>133</v>
      </c>
      <c r="D60" s="68" t="s">
        <v>181</v>
      </c>
      <c r="E60" s="90" t="n">
        <v>240</v>
      </c>
      <c r="F60" s="70" t="n">
        <f aca="false">900+20-20</f>
        <v>900</v>
      </c>
    </row>
    <row r="61" s="187" customFormat="true" ht="15" hidden="false" customHeight="false" outlineLevel="0" collapsed="false">
      <c r="A61" s="85" t="s">
        <v>215</v>
      </c>
      <c r="B61" s="86" t="s">
        <v>216</v>
      </c>
      <c r="C61" s="58"/>
      <c r="D61" s="58"/>
      <c r="E61" s="90"/>
      <c r="F61" s="88" t="n">
        <f aca="false">F62</f>
        <v>866</v>
      </c>
    </row>
    <row r="62" s="187" customFormat="true" ht="15" hidden="false" customHeight="false" outlineLevel="0" collapsed="false">
      <c r="A62" s="188" t="s">
        <v>132</v>
      </c>
      <c r="B62" s="86" t="s">
        <v>216</v>
      </c>
      <c r="C62" s="58" t="s">
        <v>133</v>
      </c>
      <c r="D62" s="58"/>
      <c r="E62" s="90"/>
      <c r="F62" s="88" t="n">
        <f aca="false">F63</f>
        <v>866</v>
      </c>
    </row>
    <row r="63" s="187" customFormat="true" ht="15" hidden="false" customHeight="false" outlineLevel="0" collapsed="false">
      <c r="A63" s="188" t="s">
        <v>748</v>
      </c>
      <c r="B63" s="86" t="s">
        <v>216</v>
      </c>
      <c r="C63" s="189" t="s">
        <v>133</v>
      </c>
      <c r="D63" s="189" t="s">
        <v>181</v>
      </c>
      <c r="E63" s="90"/>
      <c r="F63" s="88" t="n">
        <f aca="false">F64</f>
        <v>866</v>
      </c>
    </row>
    <row r="64" s="187" customFormat="true" ht="15" hidden="false" customHeight="false" outlineLevel="0" collapsed="false">
      <c r="A64" s="67" t="s">
        <v>159</v>
      </c>
      <c r="B64" s="89" t="s">
        <v>216</v>
      </c>
      <c r="C64" s="68" t="s">
        <v>133</v>
      </c>
      <c r="D64" s="68" t="s">
        <v>181</v>
      </c>
      <c r="E64" s="90" t="n">
        <v>200</v>
      </c>
      <c r="F64" s="70" t="n">
        <f aca="false">F65</f>
        <v>866</v>
      </c>
    </row>
    <row r="65" s="187" customFormat="true" ht="15" hidden="false" customHeight="false" outlineLevel="0" collapsed="false">
      <c r="A65" s="67" t="s">
        <v>161</v>
      </c>
      <c r="B65" s="190" t="s">
        <v>216</v>
      </c>
      <c r="C65" s="68" t="s">
        <v>133</v>
      </c>
      <c r="D65" s="68" t="s">
        <v>181</v>
      </c>
      <c r="E65" s="90" t="n">
        <v>240</v>
      </c>
      <c r="F65" s="70" t="n">
        <f aca="false">980-250-11+147</f>
        <v>866</v>
      </c>
    </row>
    <row r="66" s="187" customFormat="true" ht="15" hidden="false" customHeight="false" outlineLevel="0" collapsed="false">
      <c r="A66" s="57" t="s">
        <v>217</v>
      </c>
      <c r="B66" s="86" t="s">
        <v>218</v>
      </c>
      <c r="C66" s="58"/>
      <c r="D66" s="58"/>
      <c r="E66" s="90"/>
      <c r="F66" s="88" t="n">
        <f aca="false">F67</f>
        <v>977</v>
      </c>
    </row>
    <row r="67" s="187" customFormat="true" ht="15" hidden="false" customHeight="false" outlineLevel="0" collapsed="false">
      <c r="A67" s="188" t="s">
        <v>132</v>
      </c>
      <c r="B67" s="86" t="s">
        <v>218</v>
      </c>
      <c r="C67" s="58" t="s">
        <v>133</v>
      </c>
      <c r="D67" s="58"/>
      <c r="E67" s="90"/>
      <c r="F67" s="88" t="n">
        <f aca="false">F68</f>
        <v>977</v>
      </c>
    </row>
    <row r="68" s="187" customFormat="true" ht="15" hidden="false" customHeight="false" outlineLevel="0" collapsed="false">
      <c r="A68" s="188" t="s">
        <v>748</v>
      </c>
      <c r="B68" s="86" t="s">
        <v>218</v>
      </c>
      <c r="C68" s="189" t="s">
        <v>133</v>
      </c>
      <c r="D68" s="189" t="s">
        <v>181</v>
      </c>
      <c r="E68" s="90"/>
      <c r="F68" s="88" t="n">
        <f aca="false">F69</f>
        <v>977</v>
      </c>
    </row>
    <row r="69" s="187" customFormat="true" ht="15" hidden="false" customHeight="false" outlineLevel="0" collapsed="false">
      <c r="A69" s="67" t="s">
        <v>159</v>
      </c>
      <c r="B69" s="89" t="s">
        <v>218</v>
      </c>
      <c r="C69" s="68" t="s">
        <v>133</v>
      </c>
      <c r="D69" s="68" t="s">
        <v>181</v>
      </c>
      <c r="E69" s="90" t="n">
        <v>200</v>
      </c>
      <c r="F69" s="70" t="n">
        <f aca="false">F70</f>
        <v>977</v>
      </c>
    </row>
    <row r="70" s="187" customFormat="true" ht="15" hidden="false" customHeight="false" outlineLevel="0" collapsed="false">
      <c r="A70" s="67" t="s">
        <v>161</v>
      </c>
      <c r="B70" s="190" t="s">
        <v>218</v>
      </c>
      <c r="C70" s="68" t="s">
        <v>133</v>
      </c>
      <c r="D70" s="68" t="s">
        <v>181</v>
      </c>
      <c r="E70" s="90" t="n">
        <v>240</v>
      </c>
      <c r="F70" s="70" t="n">
        <f aca="false">1100-275-13+165</f>
        <v>977</v>
      </c>
    </row>
    <row r="71" s="187" customFormat="true" ht="15" hidden="false" customHeight="false" outlineLevel="0" collapsed="false">
      <c r="A71" s="57" t="s">
        <v>219</v>
      </c>
      <c r="B71" s="86" t="s">
        <v>220</v>
      </c>
      <c r="C71" s="58"/>
      <c r="D71" s="58"/>
      <c r="E71" s="90"/>
      <c r="F71" s="88" t="n">
        <f aca="false">F72</f>
        <v>3967.031</v>
      </c>
    </row>
    <row r="72" s="187" customFormat="true" ht="15" hidden="false" customHeight="false" outlineLevel="0" collapsed="false">
      <c r="A72" s="188" t="s">
        <v>132</v>
      </c>
      <c r="B72" s="86" t="s">
        <v>220</v>
      </c>
      <c r="C72" s="58" t="s">
        <v>133</v>
      </c>
      <c r="D72" s="58"/>
      <c r="E72" s="90"/>
      <c r="F72" s="88" t="n">
        <f aca="false">F73</f>
        <v>3967.031</v>
      </c>
    </row>
    <row r="73" s="187" customFormat="true" ht="15" hidden="false" customHeight="false" outlineLevel="0" collapsed="false">
      <c r="A73" s="188" t="s">
        <v>748</v>
      </c>
      <c r="B73" s="86" t="s">
        <v>220</v>
      </c>
      <c r="C73" s="189" t="s">
        <v>133</v>
      </c>
      <c r="D73" s="189" t="s">
        <v>181</v>
      </c>
      <c r="E73" s="90"/>
      <c r="F73" s="88" t="n">
        <f aca="false">F74</f>
        <v>3967.031</v>
      </c>
    </row>
    <row r="74" s="187" customFormat="true" ht="15" hidden="false" customHeight="false" outlineLevel="0" collapsed="false">
      <c r="A74" s="67" t="s">
        <v>159</v>
      </c>
      <c r="B74" s="89" t="s">
        <v>220</v>
      </c>
      <c r="C74" s="68" t="s">
        <v>133</v>
      </c>
      <c r="D74" s="68" t="s">
        <v>181</v>
      </c>
      <c r="E74" s="90" t="n">
        <v>200</v>
      </c>
      <c r="F74" s="70" t="n">
        <f aca="false">F75</f>
        <v>3967.031</v>
      </c>
    </row>
    <row r="75" s="187" customFormat="true" ht="15" hidden="false" customHeight="false" outlineLevel="0" collapsed="false">
      <c r="A75" s="67" t="s">
        <v>161</v>
      </c>
      <c r="B75" s="190" t="s">
        <v>220</v>
      </c>
      <c r="C75" s="68" t="s">
        <v>133</v>
      </c>
      <c r="D75" s="68" t="s">
        <v>181</v>
      </c>
      <c r="E75" s="90" t="n">
        <v>240</v>
      </c>
      <c r="F75" s="70" t="n">
        <f aca="false">700.9+4849.41-276.769+189.69+579.7+724.1-2800</f>
        <v>3967.031</v>
      </c>
    </row>
    <row r="76" s="187" customFormat="true" ht="17.25" hidden="false" customHeight="true" outlineLevel="0" collapsed="false">
      <c r="A76" s="57" t="s">
        <v>221</v>
      </c>
      <c r="B76" s="86" t="s">
        <v>222</v>
      </c>
      <c r="C76" s="58"/>
      <c r="D76" s="58"/>
      <c r="E76" s="87"/>
      <c r="F76" s="88" t="n">
        <f aca="false">F77</f>
        <v>437.9</v>
      </c>
    </row>
    <row r="77" s="187" customFormat="true" ht="15" hidden="false" customHeight="false" outlineLevel="0" collapsed="false">
      <c r="A77" s="188" t="s">
        <v>132</v>
      </c>
      <c r="B77" s="86" t="s">
        <v>222</v>
      </c>
      <c r="C77" s="58" t="s">
        <v>133</v>
      </c>
      <c r="D77" s="58"/>
      <c r="E77" s="90"/>
      <c r="F77" s="88" t="n">
        <f aca="false">F78</f>
        <v>437.9</v>
      </c>
    </row>
    <row r="78" s="187" customFormat="true" ht="15" hidden="false" customHeight="false" outlineLevel="0" collapsed="false">
      <c r="A78" s="188" t="s">
        <v>748</v>
      </c>
      <c r="B78" s="86" t="s">
        <v>222</v>
      </c>
      <c r="C78" s="189" t="s">
        <v>133</v>
      </c>
      <c r="D78" s="189" t="s">
        <v>181</v>
      </c>
      <c r="E78" s="90"/>
      <c r="F78" s="88" t="n">
        <f aca="false">F79</f>
        <v>437.9</v>
      </c>
    </row>
    <row r="79" s="187" customFormat="true" ht="15" hidden="false" customHeight="false" outlineLevel="0" collapsed="false">
      <c r="A79" s="67" t="s">
        <v>159</v>
      </c>
      <c r="B79" s="89" t="s">
        <v>222</v>
      </c>
      <c r="C79" s="68" t="s">
        <v>133</v>
      </c>
      <c r="D79" s="68" t="s">
        <v>181</v>
      </c>
      <c r="E79" s="90" t="n">
        <v>200</v>
      </c>
      <c r="F79" s="70" t="n">
        <f aca="false">F80</f>
        <v>437.9</v>
      </c>
    </row>
    <row r="80" s="187" customFormat="true" ht="15" hidden="false" customHeight="false" outlineLevel="0" collapsed="false">
      <c r="A80" s="67" t="s">
        <v>161</v>
      </c>
      <c r="B80" s="190" t="s">
        <v>222</v>
      </c>
      <c r="C80" s="68" t="s">
        <v>133</v>
      </c>
      <c r="D80" s="68" t="s">
        <v>181</v>
      </c>
      <c r="E80" s="90" t="n">
        <v>240</v>
      </c>
      <c r="F80" s="70" t="n">
        <v>437.9</v>
      </c>
    </row>
    <row r="81" s="187" customFormat="true" ht="15" hidden="false" customHeight="false" outlineLevel="0" collapsed="false">
      <c r="A81" s="80" t="s">
        <v>223</v>
      </c>
      <c r="B81" s="84" t="s">
        <v>224</v>
      </c>
      <c r="C81" s="55"/>
      <c r="D81" s="55"/>
      <c r="E81" s="82"/>
      <c r="F81" s="91" t="n">
        <f aca="false">F82+F87+F92+F97+F102</f>
        <v>4041.2236</v>
      </c>
    </row>
    <row r="82" s="187" customFormat="true" ht="15" hidden="false" customHeight="false" outlineLevel="0" collapsed="false">
      <c r="A82" s="57" t="s">
        <v>225</v>
      </c>
      <c r="B82" s="58" t="s">
        <v>226</v>
      </c>
      <c r="C82" s="58"/>
      <c r="D82" s="58"/>
      <c r="E82" s="87"/>
      <c r="F82" s="88" t="n">
        <f aca="false">F83</f>
        <v>1385.6036</v>
      </c>
    </row>
    <row r="83" s="187" customFormat="true" ht="15" hidden="false" customHeight="false" outlineLevel="0" collapsed="false">
      <c r="A83" s="188" t="s">
        <v>132</v>
      </c>
      <c r="B83" s="58" t="s">
        <v>226</v>
      </c>
      <c r="C83" s="58" t="s">
        <v>133</v>
      </c>
      <c r="D83" s="58"/>
      <c r="E83" s="90"/>
      <c r="F83" s="88" t="n">
        <f aca="false">F84</f>
        <v>1385.6036</v>
      </c>
    </row>
    <row r="84" s="187" customFormat="true" ht="15" hidden="false" customHeight="false" outlineLevel="0" collapsed="false">
      <c r="A84" s="188" t="s">
        <v>748</v>
      </c>
      <c r="B84" s="58" t="s">
        <v>226</v>
      </c>
      <c r="C84" s="189" t="s">
        <v>133</v>
      </c>
      <c r="D84" s="189" t="s">
        <v>181</v>
      </c>
      <c r="E84" s="90"/>
      <c r="F84" s="88" t="n">
        <f aca="false">F85</f>
        <v>1385.6036</v>
      </c>
    </row>
    <row r="85" s="187" customFormat="true" ht="15" hidden="false" customHeight="false" outlineLevel="0" collapsed="false">
      <c r="A85" s="67" t="s">
        <v>159</v>
      </c>
      <c r="B85" s="89" t="s">
        <v>226</v>
      </c>
      <c r="C85" s="68" t="s">
        <v>133</v>
      </c>
      <c r="D85" s="68" t="s">
        <v>181</v>
      </c>
      <c r="E85" s="90" t="n">
        <v>200</v>
      </c>
      <c r="F85" s="70" t="n">
        <f aca="false">F86</f>
        <v>1385.6036</v>
      </c>
    </row>
    <row r="86" s="187" customFormat="true" ht="15" hidden="false" customHeight="false" outlineLevel="0" collapsed="false">
      <c r="A86" s="67" t="s">
        <v>161</v>
      </c>
      <c r="B86" s="89" t="s">
        <v>226</v>
      </c>
      <c r="C86" s="68" t="s">
        <v>133</v>
      </c>
      <c r="D86" s="68" t="s">
        <v>181</v>
      </c>
      <c r="E86" s="90" t="n">
        <v>240</v>
      </c>
      <c r="F86" s="70" t="n">
        <f aca="false">520+1180-58.6964-255.7</f>
        <v>1385.6036</v>
      </c>
    </row>
    <row r="87" s="187" customFormat="true" ht="15" hidden="false" customHeight="false" outlineLevel="0" collapsed="false">
      <c r="A87" s="85" t="s">
        <v>227</v>
      </c>
      <c r="B87" s="58" t="s">
        <v>228</v>
      </c>
      <c r="C87" s="58"/>
      <c r="D87" s="58"/>
      <c r="E87" s="87"/>
      <c r="F87" s="88" t="n">
        <f aca="false">F88</f>
        <v>296</v>
      </c>
    </row>
    <row r="88" s="187" customFormat="true" ht="15" hidden="false" customHeight="false" outlineLevel="0" collapsed="false">
      <c r="A88" s="188" t="s">
        <v>132</v>
      </c>
      <c r="B88" s="58" t="s">
        <v>228</v>
      </c>
      <c r="C88" s="58" t="s">
        <v>133</v>
      </c>
      <c r="D88" s="58"/>
      <c r="E88" s="90"/>
      <c r="F88" s="88" t="n">
        <f aca="false">F89</f>
        <v>296</v>
      </c>
    </row>
    <row r="89" s="187" customFormat="true" ht="15" hidden="false" customHeight="false" outlineLevel="0" collapsed="false">
      <c r="A89" s="188" t="s">
        <v>748</v>
      </c>
      <c r="B89" s="58" t="s">
        <v>228</v>
      </c>
      <c r="C89" s="189" t="s">
        <v>133</v>
      </c>
      <c r="D89" s="189" t="s">
        <v>181</v>
      </c>
      <c r="E89" s="90"/>
      <c r="F89" s="88" t="n">
        <f aca="false">F90</f>
        <v>296</v>
      </c>
    </row>
    <row r="90" s="187" customFormat="true" ht="15" hidden="false" customHeight="false" outlineLevel="0" collapsed="false">
      <c r="A90" s="67" t="s">
        <v>159</v>
      </c>
      <c r="B90" s="89" t="s">
        <v>228</v>
      </c>
      <c r="C90" s="68" t="s">
        <v>133</v>
      </c>
      <c r="D90" s="68" t="s">
        <v>181</v>
      </c>
      <c r="E90" s="90" t="n">
        <v>200</v>
      </c>
      <c r="F90" s="70" t="n">
        <f aca="false">F91</f>
        <v>296</v>
      </c>
    </row>
    <row r="91" s="187" customFormat="true" ht="15" hidden="false" customHeight="false" outlineLevel="0" collapsed="false">
      <c r="A91" s="67" t="s">
        <v>161</v>
      </c>
      <c r="B91" s="89" t="s">
        <v>228</v>
      </c>
      <c r="C91" s="68" t="s">
        <v>133</v>
      </c>
      <c r="D91" s="68" t="s">
        <v>181</v>
      </c>
      <c r="E91" s="90" t="n">
        <v>240</v>
      </c>
      <c r="F91" s="70" t="n">
        <v>296</v>
      </c>
    </row>
    <row r="92" s="187" customFormat="true" ht="24" hidden="false" customHeight="false" outlineLevel="0" collapsed="false">
      <c r="A92" s="85" t="s">
        <v>229</v>
      </c>
      <c r="B92" s="58" t="s">
        <v>230</v>
      </c>
      <c r="C92" s="58"/>
      <c r="D92" s="58"/>
      <c r="E92" s="87"/>
      <c r="F92" s="88" t="n">
        <f aca="false">F93</f>
        <v>116</v>
      </c>
    </row>
    <row r="93" s="187" customFormat="true" ht="15" hidden="false" customHeight="false" outlineLevel="0" collapsed="false">
      <c r="A93" s="188" t="s">
        <v>132</v>
      </c>
      <c r="B93" s="58" t="s">
        <v>230</v>
      </c>
      <c r="C93" s="58" t="s">
        <v>133</v>
      </c>
      <c r="D93" s="58"/>
      <c r="E93" s="90"/>
      <c r="F93" s="88" t="n">
        <f aca="false">F94</f>
        <v>116</v>
      </c>
    </row>
    <row r="94" s="187" customFormat="true" ht="15" hidden="false" customHeight="false" outlineLevel="0" collapsed="false">
      <c r="A94" s="188" t="s">
        <v>748</v>
      </c>
      <c r="B94" s="58" t="s">
        <v>230</v>
      </c>
      <c r="C94" s="189" t="s">
        <v>133</v>
      </c>
      <c r="D94" s="189" t="s">
        <v>181</v>
      </c>
      <c r="E94" s="90"/>
      <c r="F94" s="88" t="n">
        <f aca="false">F95</f>
        <v>116</v>
      </c>
    </row>
    <row r="95" s="187" customFormat="true" ht="15" hidden="false" customHeight="false" outlineLevel="0" collapsed="false">
      <c r="A95" s="67" t="s">
        <v>159</v>
      </c>
      <c r="B95" s="89" t="s">
        <v>230</v>
      </c>
      <c r="C95" s="68" t="s">
        <v>133</v>
      </c>
      <c r="D95" s="68" t="s">
        <v>181</v>
      </c>
      <c r="E95" s="90" t="n">
        <v>200</v>
      </c>
      <c r="F95" s="70" t="n">
        <f aca="false">F96</f>
        <v>116</v>
      </c>
    </row>
    <row r="96" s="187" customFormat="true" ht="15" hidden="false" customHeight="false" outlineLevel="0" collapsed="false">
      <c r="A96" s="67" t="s">
        <v>161</v>
      </c>
      <c r="B96" s="89" t="s">
        <v>230</v>
      </c>
      <c r="C96" s="68" t="s">
        <v>133</v>
      </c>
      <c r="D96" s="68" t="s">
        <v>181</v>
      </c>
      <c r="E96" s="90" t="n">
        <v>240</v>
      </c>
      <c r="F96" s="70" t="n">
        <f aca="false">114.4+1.6</f>
        <v>116</v>
      </c>
    </row>
    <row r="97" s="187" customFormat="true" ht="15" hidden="false" customHeight="false" outlineLevel="0" collapsed="false">
      <c r="A97" s="85" t="s">
        <v>231</v>
      </c>
      <c r="B97" s="58" t="s">
        <v>232</v>
      </c>
      <c r="C97" s="58"/>
      <c r="D97" s="58"/>
      <c r="E97" s="87"/>
      <c r="F97" s="88" t="n">
        <f aca="false">F98</f>
        <v>650.5</v>
      </c>
    </row>
    <row r="98" s="187" customFormat="true" ht="15" hidden="false" customHeight="false" outlineLevel="0" collapsed="false">
      <c r="A98" s="188" t="s">
        <v>132</v>
      </c>
      <c r="B98" s="58" t="s">
        <v>232</v>
      </c>
      <c r="C98" s="58" t="s">
        <v>133</v>
      </c>
      <c r="D98" s="58"/>
      <c r="E98" s="90"/>
      <c r="F98" s="88" t="n">
        <f aca="false">F99</f>
        <v>650.5</v>
      </c>
    </row>
    <row r="99" s="187" customFormat="true" ht="15" hidden="false" customHeight="false" outlineLevel="0" collapsed="false">
      <c r="A99" s="188" t="s">
        <v>748</v>
      </c>
      <c r="B99" s="58" t="s">
        <v>232</v>
      </c>
      <c r="C99" s="189" t="s">
        <v>133</v>
      </c>
      <c r="D99" s="189" t="s">
        <v>181</v>
      </c>
      <c r="E99" s="90"/>
      <c r="F99" s="88" t="n">
        <f aca="false">F100</f>
        <v>650.5</v>
      </c>
    </row>
    <row r="100" s="187" customFormat="true" ht="15" hidden="false" customHeight="false" outlineLevel="0" collapsed="false">
      <c r="A100" s="67" t="s">
        <v>159</v>
      </c>
      <c r="B100" s="89" t="s">
        <v>232</v>
      </c>
      <c r="C100" s="68" t="s">
        <v>133</v>
      </c>
      <c r="D100" s="68" t="s">
        <v>181</v>
      </c>
      <c r="E100" s="90" t="n">
        <v>200</v>
      </c>
      <c r="F100" s="70" t="n">
        <f aca="false">F101</f>
        <v>650.5</v>
      </c>
    </row>
    <row r="101" s="187" customFormat="true" ht="15" hidden="false" customHeight="false" outlineLevel="0" collapsed="false">
      <c r="A101" s="67" t="s">
        <v>161</v>
      </c>
      <c r="B101" s="89" t="s">
        <v>232</v>
      </c>
      <c r="C101" s="68" t="s">
        <v>133</v>
      </c>
      <c r="D101" s="68" t="s">
        <v>181</v>
      </c>
      <c r="E101" s="90" t="n">
        <v>240</v>
      </c>
      <c r="F101" s="70" t="n">
        <f aca="false">385+388-122.5</f>
        <v>650.5</v>
      </c>
    </row>
    <row r="102" s="187" customFormat="true" ht="15" hidden="false" customHeight="false" outlineLevel="0" collapsed="false">
      <c r="A102" s="85" t="s">
        <v>233</v>
      </c>
      <c r="B102" s="58" t="s">
        <v>234</v>
      </c>
      <c r="C102" s="58"/>
      <c r="D102" s="58"/>
      <c r="E102" s="87"/>
      <c r="F102" s="88" t="n">
        <f aca="false">F103</f>
        <v>1593.12</v>
      </c>
    </row>
    <row r="103" s="187" customFormat="true" ht="15" hidden="false" customHeight="false" outlineLevel="0" collapsed="false">
      <c r="A103" s="188" t="s">
        <v>132</v>
      </c>
      <c r="B103" s="58" t="s">
        <v>234</v>
      </c>
      <c r="C103" s="58" t="s">
        <v>133</v>
      </c>
      <c r="D103" s="58"/>
      <c r="E103" s="90"/>
      <c r="F103" s="88" t="n">
        <f aca="false">F104</f>
        <v>1593.12</v>
      </c>
    </row>
    <row r="104" s="187" customFormat="true" ht="15" hidden="false" customHeight="false" outlineLevel="0" collapsed="false">
      <c r="A104" s="188" t="s">
        <v>748</v>
      </c>
      <c r="B104" s="58" t="s">
        <v>234</v>
      </c>
      <c r="C104" s="189" t="s">
        <v>133</v>
      </c>
      <c r="D104" s="189" t="s">
        <v>181</v>
      </c>
      <c r="E104" s="90"/>
      <c r="F104" s="88" t="n">
        <f aca="false">F105</f>
        <v>1593.12</v>
      </c>
    </row>
    <row r="105" s="187" customFormat="true" ht="15" hidden="false" customHeight="false" outlineLevel="0" collapsed="false">
      <c r="A105" s="67" t="s">
        <v>159</v>
      </c>
      <c r="B105" s="89" t="s">
        <v>234</v>
      </c>
      <c r="C105" s="68" t="s">
        <v>133</v>
      </c>
      <c r="D105" s="68" t="s">
        <v>181</v>
      </c>
      <c r="E105" s="90" t="n">
        <v>200</v>
      </c>
      <c r="F105" s="70" t="n">
        <f aca="false">F106</f>
        <v>1593.12</v>
      </c>
    </row>
    <row r="106" s="187" customFormat="true" ht="15" hidden="false" customHeight="false" outlineLevel="0" collapsed="false">
      <c r="A106" s="67" t="s">
        <v>161</v>
      </c>
      <c r="B106" s="89" t="s">
        <v>234</v>
      </c>
      <c r="C106" s="68" t="s">
        <v>133</v>
      </c>
      <c r="D106" s="68" t="s">
        <v>181</v>
      </c>
      <c r="E106" s="90" t="n">
        <v>240</v>
      </c>
      <c r="F106" s="70" t="n">
        <f aca="false">800+462.62-7.5+338</f>
        <v>1593.12</v>
      </c>
    </row>
    <row r="107" s="187" customFormat="true" ht="27" hidden="false" customHeight="false" outlineLevel="0" collapsed="false">
      <c r="A107" s="80" t="s">
        <v>235</v>
      </c>
      <c r="B107" s="84" t="s">
        <v>236</v>
      </c>
      <c r="C107" s="55"/>
      <c r="D107" s="55"/>
      <c r="E107" s="82"/>
      <c r="F107" s="91" t="n">
        <f aca="false">F108</f>
        <v>2722</v>
      </c>
    </row>
    <row r="108" s="187" customFormat="true" ht="24" hidden="false" customHeight="false" outlineLevel="0" collapsed="false">
      <c r="A108" s="57" t="s">
        <v>237</v>
      </c>
      <c r="B108" s="86" t="s">
        <v>238</v>
      </c>
      <c r="C108" s="58"/>
      <c r="D108" s="58"/>
      <c r="E108" s="87"/>
      <c r="F108" s="88" t="n">
        <f aca="false">F109</f>
        <v>2722</v>
      </c>
    </row>
    <row r="109" s="187" customFormat="true" ht="15" hidden="false" customHeight="false" outlineLevel="0" collapsed="false">
      <c r="A109" s="188" t="s">
        <v>132</v>
      </c>
      <c r="B109" s="86" t="s">
        <v>238</v>
      </c>
      <c r="C109" s="58" t="s">
        <v>133</v>
      </c>
      <c r="D109" s="58"/>
      <c r="E109" s="90"/>
      <c r="F109" s="88" t="n">
        <f aca="false">F110</f>
        <v>2722</v>
      </c>
    </row>
    <row r="110" s="187" customFormat="true" ht="15" hidden="false" customHeight="false" outlineLevel="0" collapsed="false">
      <c r="A110" s="188" t="s">
        <v>748</v>
      </c>
      <c r="B110" s="86" t="s">
        <v>238</v>
      </c>
      <c r="C110" s="189" t="s">
        <v>133</v>
      </c>
      <c r="D110" s="189" t="s">
        <v>181</v>
      </c>
      <c r="E110" s="90"/>
      <c r="F110" s="88" t="n">
        <f aca="false">F111</f>
        <v>2722</v>
      </c>
    </row>
    <row r="111" s="187" customFormat="true" ht="15" hidden="false" customHeight="false" outlineLevel="0" collapsed="false">
      <c r="A111" s="67" t="s">
        <v>159</v>
      </c>
      <c r="B111" s="89" t="s">
        <v>238</v>
      </c>
      <c r="C111" s="68" t="s">
        <v>133</v>
      </c>
      <c r="D111" s="68" t="s">
        <v>181</v>
      </c>
      <c r="E111" s="90" t="n">
        <v>200</v>
      </c>
      <c r="F111" s="70" t="n">
        <f aca="false">F112</f>
        <v>2722</v>
      </c>
    </row>
    <row r="112" s="187" customFormat="true" ht="15" hidden="false" customHeight="false" outlineLevel="0" collapsed="false">
      <c r="A112" s="67" t="s">
        <v>161</v>
      </c>
      <c r="B112" s="89" t="s">
        <v>238</v>
      </c>
      <c r="C112" s="68" t="s">
        <v>133</v>
      </c>
      <c r="D112" s="68" t="s">
        <v>181</v>
      </c>
      <c r="E112" s="90" t="n">
        <v>240</v>
      </c>
      <c r="F112" s="70" t="n">
        <f aca="false">2534+188</f>
        <v>2722</v>
      </c>
    </row>
    <row r="113" s="187" customFormat="true" ht="25.5" hidden="false" customHeight="false" outlineLevel="0" collapsed="false">
      <c r="A113" s="182" t="s">
        <v>311</v>
      </c>
      <c r="B113" s="191" t="s">
        <v>312</v>
      </c>
      <c r="C113" s="184"/>
      <c r="D113" s="184"/>
      <c r="E113" s="184"/>
      <c r="F113" s="186" t="n">
        <f aca="false">F114</f>
        <v>1500</v>
      </c>
    </row>
    <row r="114" s="187" customFormat="true" ht="24" hidden="false" customHeight="false" outlineLevel="0" collapsed="false">
      <c r="A114" s="85" t="s">
        <v>313</v>
      </c>
      <c r="B114" s="86" t="s">
        <v>314</v>
      </c>
      <c r="C114" s="58"/>
      <c r="D114" s="58"/>
      <c r="E114" s="58"/>
      <c r="F114" s="59" t="n">
        <f aca="false">F115</f>
        <v>1500</v>
      </c>
    </row>
    <row r="115" s="187" customFormat="true" ht="15" hidden="false" customHeight="false" outlineLevel="0" collapsed="false">
      <c r="A115" s="57" t="s">
        <v>299</v>
      </c>
      <c r="B115" s="58" t="s">
        <v>314</v>
      </c>
      <c r="C115" s="58" t="s">
        <v>300</v>
      </c>
      <c r="D115" s="58" t="s">
        <v>134</v>
      </c>
      <c r="E115" s="58"/>
      <c r="F115" s="59" t="n">
        <f aca="false">F116</f>
        <v>1500</v>
      </c>
    </row>
    <row r="116" s="187" customFormat="true" ht="15" hidden="false" customHeight="false" outlineLevel="0" collapsed="false">
      <c r="A116" s="57" t="s">
        <v>306</v>
      </c>
      <c r="B116" s="58" t="s">
        <v>314</v>
      </c>
      <c r="C116" s="58" t="s">
        <v>300</v>
      </c>
      <c r="D116" s="58" t="s">
        <v>248</v>
      </c>
      <c r="E116" s="58"/>
      <c r="F116" s="59" t="n">
        <f aca="false">F117</f>
        <v>1500</v>
      </c>
    </row>
    <row r="117" s="187" customFormat="true" ht="15" hidden="false" customHeight="false" outlineLevel="0" collapsed="false">
      <c r="A117" s="67" t="s">
        <v>153</v>
      </c>
      <c r="B117" s="89" t="s">
        <v>314</v>
      </c>
      <c r="C117" s="68" t="s">
        <v>300</v>
      </c>
      <c r="D117" s="68" t="s">
        <v>248</v>
      </c>
      <c r="E117" s="68" t="s">
        <v>154</v>
      </c>
      <c r="F117" s="69" t="n">
        <f aca="false">F118</f>
        <v>1500</v>
      </c>
    </row>
    <row r="118" s="187" customFormat="true" ht="15" hidden="false" customHeight="false" outlineLevel="0" collapsed="false">
      <c r="A118" s="67" t="s">
        <v>304</v>
      </c>
      <c r="B118" s="89" t="s">
        <v>314</v>
      </c>
      <c r="C118" s="68" t="s">
        <v>300</v>
      </c>
      <c r="D118" s="68" t="s">
        <v>248</v>
      </c>
      <c r="E118" s="68" t="s">
        <v>305</v>
      </c>
      <c r="F118" s="69" t="n">
        <f aca="false">2000-500</f>
        <v>1500</v>
      </c>
    </row>
    <row r="119" s="187" customFormat="true" ht="25.5" hidden="false" customHeight="false" outlineLevel="0" collapsed="false">
      <c r="A119" s="182" t="s">
        <v>378</v>
      </c>
      <c r="B119" s="184" t="s">
        <v>379</v>
      </c>
      <c r="C119" s="184"/>
      <c r="D119" s="184"/>
      <c r="E119" s="184"/>
      <c r="F119" s="186" t="n">
        <f aca="false">F120+F133+F144+F171</f>
        <v>570611.92679</v>
      </c>
    </row>
    <row r="120" s="187" customFormat="true" ht="14.25" hidden="false" customHeight="true" outlineLevel="0" collapsed="false">
      <c r="A120" s="80" t="s">
        <v>380</v>
      </c>
      <c r="B120" s="55" t="s">
        <v>381</v>
      </c>
      <c r="C120" s="55"/>
      <c r="D120" s="55"/>
      <c r="E120" s="55"/>
      <c r="F120" s="56" t="n">
        <f aca="false">F121+F128</f>
        <v>4500</v>
      </c>
    </row>
    <row r="121" s="187" customFormat="true" ht="15" hidden="false" customHeight="false" outlineLevel="0" collapsed="false">
      <c r="A121" s="63" t="s">
        <v>142</v>
      </c>
      <c r="B121" s="58" t="s">
        <v>382</v>
      </c>
      <c r="C121" s="58"/>
      <c r="D121" s="58"/>
      <c r="E121" s="58"/>
      <c r="F121" s="59" t="n">
        <f aca="false">F124+F126</f>
        <v>4307</v>
      </c>
    </row>
    <row r="122" s="187" customFormat="true" ht="15" hidden="false" customHeight="false" outlineLevel="0" collapsed="false">
      <c r="A122" s="115" t="s">
        <v>256</v>
      </c>
      <c r="B122" s="86" t="s">
        <v>382</v>
      </c>
      <c r="C122" s="58" t="s">
        <v>137</v>
      </c>
      <c r="D122" s="58"/>
      <c r="E122" s="58"/>
      <c r="F122" s="59" t="n">
        <f aca="false">F123</f>
        <v>4307</v>
      </c>
    </row>
    <row r="123" s="187" customFormat="true" ht="15" hidden="false" customHeight="false" outlineLevel="0" collapsed="false">
      <c r="A123" s="85" t="s">
        <v>376</v>
      </c>
      <c r="B123" s="86" t="s">
        <v>382</v>
      </c>
      <c r="C123" s="58" t="s">
        <v>137</v>
      </c>
      <c r="D123" s="58" t="s">
        <v>377</v>
      </c>
      <c r="E123" s="58"/>
      <c r="F123" s="59" t="n">
        <f aca="false">F124</f>
        <v>4307</v>
      </c>
    </row>
    <row r="124" s="187" customFormat="true" ht="26.25" hidden="false" customHeight="true" outlineLevel="0" collapsed="false">
      <c r="A124" s="67" t="s">
        <v>144</v>
      </c>
      <c r="B124" s="68" t="s">
        <v>382</v>
      </c>
      <c r="C124" s="68" t="s">
        <v>137</v>
      </c>
      <c r="D124" s="68" t="s">
        <v>377</v>
      </c>
      <c r="E124" s="68" t="s">
        <v>145</v>
      </c>
      <c r="F124" s="69" t="n">
        <f aca="false">F125</f>
        <v>4307</v>
      </c>
    </row>
    <row r="125" s="187" customFormat="true" ht="15" hidden="false" customHeight="false" outlineLevel="0" collapsed="false">
      <c r="A125" s="67" t="s">
        <v>146</v>
      </c>
      <c r="B125" s="68" t="s">
        <v>382</v>
      </c>
      <c r="C125" s="68" t="s">
        <v>137</v>
      </c>
      <c r="D125" s="68" t="s">
        <v>377</v>
      </c>
      <c r="E125" s="68" t="s">
        <v>147</v>
      </c>
      <c r="F125" s="69" t="n">
        <f aca="false">3945+362</f>
        <v>4307</v>
      </c>
    </row>
    <row r="126" s="187" customFormat="true" ht="15" hidden="false" customHeight="false" outlineLevel="0" collapsed="false">
      <c r="A126" s="67" t="s">
        <v>153</v>
      </c>
      <c r="B126" s="68" t="s">
        <v>382</v>
      </c>
      <c r="C126" s="68" t="s">
        <v>137</v>
      </c>
      <c r="D126" s="68" t="s">
        <v>377</v>
      </c>
      <c r="E126" s="68" t="s">
        <v>154</v>
      </c>
      <c r="F126" s="70" t="n">
        <f aca="false">F127</f>
        <v>0</v>
      </c>
    </row>
    <row r="127" s="187" customFormat="true" ht="15" hidden="false" customHeight="false" outlineLevel="0" collapsed="false">
      <c r="A127" s="67" t="s">
        <v>155</v>
      </c>
      <c r="B127" s="68" t="s">
        <v>382</v>
      </c>
      <c r="C127" s="68" t="s">
        <v>137</v>
      </c>
      <c r="D127" s="68" t="s">
        <v>377</v>
      </c>
      <c r="E127" s="68" t="s">
        <v>156</v>
      </c>
      <c r="F127" s="70" t="n">
        <f aca="false">65-65</f>
        <v>0</v>
      </c>
    </row>
    <row r="128" s="187" customFormat="true" ht="15" hidden="false" customHeight="false" outlineLevel="0" collapsed="false">
      <c r="A128" s="57" t="s">
        <v>157</v>
      </c>
      <c r="B128" s="58" t="s">
        <v>383</v>
      </c>
      <c r="C128" s="58"/>
      <c r="D128" s="58"/>
      <c r="E128" s="58"/>
      <c r="F128" s="59" t="n">
        <f aca="false">F129</f>
        <v>193</v>
      </c>
    </row>
    <row r="129" s="187" customFormat="true" ht="15" hidden="false" customHeight="false" outlineLevel="0" collapsed="false">
      <c r="A129" s="115" t="s">
        <v>256</v>
      </c>
      <c r="B129" s="86" t="s">
        <v>383</v>
      </c>
      <c r="C129" s="58" t="s">
        <v>137</v>
      </c>
      <c r="D129" s="58"/>
      <c r="E129" s="58"/>
      <c r="F129" s="59" t="n">
        <f aca="false">F130</f>
        <v>193</v>
      </c>
    </row>
    <row r="130" s="187" customFormat="true" ht="15" hidden="false" customHeight="false" outlineLevel="0" collapsed="false">
      <c r="A130" s="85" t="s">
        <v>376</v>
      </c>
      <c r="B130" s="86" t="s">
        <v>383</v>
      </c>
      <c r="C130" s="58" t="s">
        <v>137</v>
      </c>
      <c r="D130" s="58" t="s">
        <v>377</v>
      </c>
      <c r="E130" s="58"/>
      <c r="F130" s="59" t="n">
        <f aca="false">F131</f>
        <v>193</v>
      </c>
    </row>
    <row r="131" s="187" customFormat="true" ht="15" hidden="false" customHeight="false" outlineLevel="0" collapsed="false">
      <c r="A131" s="67" t="s">
        <v>159</v>
      </c>
      <c r="B131" s="68" t="s">
        <v>383</v>
      </c>
      <c r="C131" s="68" t="s">
        <v>137</v>
      </c>
      <c r="D131" s="68" t="s">
        <v>377</v>
      </c>
      <c r="E131" s="68" t="s">
        <v>160</v>
      </c>
      <c r="F131" s="69" t="n">
        <f aca="false">F132</f>
        <v>193</v>
      </c>
    </row>
    <row r="132" s="187" customFormat="true" ht="15" hidden="false" customHeight="false" outlineLevel="0" collapsed="false">
      <c r="A132" s="67" t="s">
        <v>161</v>
      </c>
      <c r="B132" s="68" t="s">
        <v>383</v>
      </c>
      <c r="C132" s="68" t="s">
        <v>137</v>
      </c>
      <c r="D132" s="68" t="s">
        <v>377</v>
      </c>
      <c r="E132" s="68" t="s">
        <v>162</v>
      </c>
      <c r="F132" s="69" t="n">
        <f aca="false">490-297</f>
        <v>193</v>
      </c>
    </row>
    <row r="133" s="187" customFormat="true" ht="15" hidden="false" customHeight="false" outlineLevel="0" collapsed="false">
      <c r="A133" s="83" t="s">
        <v>384</v>
      </c>
      <c r="B133" s="84" t="s">
        <v>385</v>
      </c>
      <c r="C133" s="55"/>
      <c r="D133" s="55"/>
      <c r="E133" s="55"/>
      <c r="F133" s="56" t="n">
        <f aca="false">F134+F139</f>
        <v>61000</v>
      </c>
    </row>
    <row r="134" s="187" customFormat="true" ht="24" hidden="false" customHeight="false" outlineLevel="0" collapsed="false">
      <c r="A134" s="109" t="s">
        <v>386</v>
      </c>
      <c r="B134" s="110" t="s">
        <v>387</v>
      </c>
      <c r="C134" s="61"/>
      <c r="D134" s="61"/>
      <c r="E134" s="61"/>
      <c r="F134" s="62" t="n">
        <f aca="false">F135</f>
        <v>61000</v>
      </c>
    </row>
    <row r="135" s="187" customFormat="true" ht="15" hidden="false" customHeight="false" outlineLevel="0" collapsed="false">
      <c r="A135" s="115" t="s">
        <v>256</v>
      </c>
      <c r="B135" s="86" t="s">
        <v>387</v>
      </c>
      <c r="C135" s="58" t="s">
        <v>137</v>
      </c>
      <c r="D135" s="58"/>
      <c r="E135" s="61"/>
      <c r="F135" s="59" t="n">
        <f aca="false">F136</f>
        <v>61000</v>
      </c>
    </row>
    <row r="136" s="187" customFormat="true" ht="15" hidden="false" customHeight="false" outlineLevel="0" collapsed="false">
      <c r="A136" s="85" t="s">
        <v>376</v>
      </c>
      <c r="B136" s="86" t="s">
        <v>387</v>
      </c>
      <c r="C136" s="58" t="s">
        <v>137</v>
      </c>
      <c r="D136" s="58" t="s">
        <v>377</v>
      </c>
      <c r="E136" s="61"/>
      <c r="F136" s="59" t="n">
        <f aca="false">F137</f>
        <v>61000</v>
      </c>
    </row>
    <row r="137" s="187" customFormat="true" ht="15" hidden="false" customHeight="false" outlineLevel="0" collapsed="false">
      <c r="A137" s="67" t="s">
        <v>163</v>
      </c>
      <c r="B137" s="89" t="s">
        <v>387</v>
      </c>
      <c r="C137" s="68" t="s">
        <v>137</v>
      </c>
      <c r="D137" s="68" t="s">
        <v>377</v>
      </c>
      <c r="E137" s="68" t="s">
        <v>164</v>
      </c>
      <c r="F137" s="69" t="n">
        <f aca="false">F138</f>
        <v>61000</v>
      </c>
    </row>
    <row r="138" s="187" customFormat="true" ht="24" hidden="false" customHeight="false" outlineLevel="0" collapsed="false">
      <c r="A138" s="67" t="s">
        <v>269</v>
      </c>
      <c r="B138" s="89" t="s">
        <v>387</v>
      </c>
      <c r="C138" s="68" t="s">
        <v>137</v>
      </c>
      <c r="D138" s="68" t="s">
        <v>377</v>
      </c>
      <c r="E138" s="68" t="s">
        <v>270</v>
      </c>
      <c r="F138" s="69" t="n">
        <f aca="false">65000-4000</f>
        <v>61000</v>
      </c>
    </row>
    <row r="139" s="187" customFormat="true" ht="36" hidden="false" customHeight="false" outlineLevel="0" collapsed="false">
      <c r="A139" s="64" t="s">
        <v>388</v>
      </c>
      <c r="B139" s="110" t="s">
        <v>389</v>
      </c>
      <c r="C139" s="61"/>
      <c r="D139" s="61"/>
      <c r="E139" s="61"/>
      <c r="F139" s="98" t="n">
        <f aca="false">F140</f>
        <v>0</v>
      </c>
    </row>
    <row r="140" s="187" customFormat="true" ht="15" hidden="false" customHeight="false" outlineLevel="0" collapsed="false">
      <c r="A140" s="115" t="s">
        <v>256</v>
      </c>
      <c r="B140" s="86" t="s">
        <v>389</v>
      </c>
      <c r="C140" s="58" t="s">
        <v>137</v>
      </c>
      <c r="D140" s="58"/>
      <c r="E140" s="61"/>
      <c r="F140" s="88" t="n">
        <f aca="false">F141</f>
        <v>0</v>
      </c>
    </row>
    <row r="141" s="187" customFormat="true" ht="15" hidden="false" customHeight="false" outlineLevel="0" collapsed="false">
      <c r="A141" s="85" t="s">
        <v>376</v>
      </c>
      <c r="B141" s="86" t="s">
        <v>389</v>
      </c>
      <c r="C141" s="58" t="s">
        <v>137</v>
      </c>
      <c r="D141" s="58" t="s">
        <v>377</v>
      </c>
      <c r="E141" s="61"/>
      <c r="F141" s="88" t="n">
        <f aca="false">F142</f>
        <v>0</v>
      </c>
    </row>
    <row r="142" s="187" customFormat="true" ht="15" hidden="false" customHeight="false" outlineLevel="0" collapsed="false">
      <c r="A142" s="67" t="s">
        <v>390</v>
      </c>
      <c r="B142" s="89" t="s">
        <v>389</v>
      </c>
      <c r="C142" s="68" t="s">
        <v>137</v>
      </c>
      <c r="D142" s="68" t="s">
        <v>377</v>
      </c>
      <c r="E142" s="68" t="s">
        <v>160</v>
      </c>
      <c r="F142" s="70" t="n">
        <f aca="false">F143</f>
        <v>0</v>
      </c>
    </row>
    <row r="143" s="187" customFormat="true" ht="15" hidden="false" customHeight="false" outlineLevel="0" collapsed="false">
      <c r="A143" s="67" t="s">
        <v>161</v>
      </c>
      <c r="B143" s="89" t="s">
        <v>389</v>
      </c>
      <c r="C143" s="68" t="s">
        <v>137</v>
      </c>
      <c r="D143" s="68" t="s">
        <v>377</v>
      </c>
      <c r="E143" s="68" t="s">
        <v>162</v>
      </c>
      <c r="F143" s="70" t="n">
        <f aca="false">700-700</f>
        <v>0</v>
      </c>
    </row>
    <row r="144" s="187" customFormat="true" ht="27" hidden="false" customHeight="false" outlineLevel="0" collapsed="false">
      <c r="A144" s="80" t="s">
        <v>378</v>
      </c>
      <c r="B144" s="55" t="s">
        <v>379</v>
      </c>
      <c r="C144" s="55"/>
      <c r="D144" s="55"/>
      <c r="E144" s="55"/>
      <c r="F144" s="56" t="n">
        <f aca="false">F145</f>
        <v>491410.92679</v>
      </c>
    </row>
    <row r="145" s="187" customFormat="true" ht="24" hidden="false" customHeight="false" outlineLevel="0" collapsed="false">
      <c r="A145" s="85" t="s">
        <v>392</v>
      </c>
      <c r="B145" s="86" t="s">
        <v>393</v>
      </c>
      <c r="C145" s="58"/>
      <c r="D145" s="58"/>
      <c r="E145" s="58"/>
      <c r="F145" s="59" t="n">
        <f aca="false">F146+F151+F166+F156+F161</f>
        <v>491410.92679</v>
      </c>
    </row>
    <row r="146" s="187" customFormat="true" ht="15" hidden="false" customHeight="false" outlineLevel="0" collapsed="false">
      <c r="A146" s="109" t="s">
        <v>394</v>
      </c>
      <c r="B146" s="110" t="s">
        <v>395</v>
      </c>
      <c r="C146" s="61"/>
      <c r="D146" s="61"/>
      <c r="E146" s="61"/>
      <c r="F146" s="62" t="n">
        <f aca="false">F147</f>
        <v>11005.87015</v>
      </c>
    </row>
    <row r="147" s="187" customFormat="true" ht="15" hidden="false" customHeight="false" outlineLevel="0" collapsed="false">
      <c r="A147" s="71" t="s">
        <v>256</v>
      </c>
      <c r="B147" s="58" t="s">
        <v>395</v>
      </c>
      <c r="C147" s="58" t="s">
        <v>137</v>
      </c>
      <c r="D147" s="58"/>
      <c r="E147" s="58"/>
      <c r="F147" s="59" t="n">
        <f aca="false">F148</f>
        <v>11005.87015</v>
      </c>
    </row>
    <row r="148" s="187" customFormat="true" ht="15" hidden="false" customHeight="false" outlineLevel="0" collapsed="false">
      <c r="A148" s="71" t="s">
        <v>391</v>
      </c>
      <c r="B148" s="58" t="s">
        <v>395</v>
      </c>
      <c r="C148" s="58" t="s">
        <v>137</v>
      </c>
      <c r="D148" s="58" t="s">
        <v>250</v>
      </c>
      <c r="E148" s="58"/>
      <c r="F148" s="59" t="n">
        <f aca="false">F149</f>
        <v>11005.87015</v>
      </c>
    </row>
    <row r="149" s="187" customFormat="true" ht="15" hidden="false" customHeight="false" outlineLevel="0" collapsed="false">
      <c r="A149" s="67" t="s">
        <v>159</v>
      </c>
      <c r="B149" s="68" t="s">
        <v>395</v>
      </c>
      <c r="C149" s="68" t="s">
        <v>137</v>
      </c>
      <c r="D149" s="68" t="s">
        <v>250</v>
      </c>
      <c r="E149" s="68" t="s">
        <v>160</v>
      </c>
      <c r="F149" s="69" t="n">
        <f aca="false">F150</f>
        <v>11005.87015</v>
      </c>
    </row>
    <row r="150" s="187" customFormat="true" ht="15" hidden="false" customHeight="false" outlineLevel="0" collapsed="false">
      <c r="A150" s="67" t="s">
        <v>161</v>
      </c>
      <c r="B150" s="68" t="s">
        <v>395</v>
      </c>
      <c r="C150" s="68" t="s">
        <v>137</v>
      </c>
      <c r="D150" s="68" t="s">
        <v>250</v>
      </c>
      <c r="E150" s="68" t="s">
        <v>162</v>
      </c>
      <c r="F150" s="69" t="n">
        <f aca="false">19300-8294.12985</f>
        <v>11005.87015</v>
      </c>
    </row>
    <row r="151" s="187" customFormat="true" ht="24" hidden="false" customHeight="false" outlineLevel="0" collapsed="false">
      <c r="A151" s="64" t="s">
        <v>396</v>
      </c>
      <c r="B151" s="61" t="s">
        <v>397</v>
      </c>
      <c r="C151" s="68"/>
      <c r="D151" s="68"/>
      <c r="E151" s="61"/>
      <c r="F151" s="62" t="n">
        <f aca="false">F152</f>
        <v>22277.51478</v>
      </c>
    </row>
    <row r="152" s="187" customFormat="true" ht="15" hidden="false" customHeight="false" outlineLevel="0" collapsed="false">
      <c r="A152" s="71" t="s">
        <v>256</v>
      </c>
      <c r="B152" s="58" t="s">
        <v>397</v>
      </c>
      <c r="C152" s="58" t="s">
        <v>137</v>
      </c>
      <c r="D152" s="58"/>
      <c r="E152" s="58"/>
      <c r="F152" s="59" t="n">
        <f aca="false">F153</f>
        <v>22277.51478</v>
      </c>
    </row>
    <row r="153" s="187" customFormat="true" ht="15" hidden="false" customHeight="false" outlineLevel="0" collapsed="false">
      <c r="A153" s="71" t="s">
        <v>391</v>
      </c>
      <c r="B153" s="58" t="s">
        <v>397</v>
      </c>
      <c r="C153" s="58" t="s">
        <v>137</v>
      </c>
      <c r="D153" s="58" t="s">
        <v>250</v>
      </c>
      <c r="E153" s="58"/>
      <c r="F153" s="59" t="n">
        <f aca="false">F154</f>
        <v>22277.51478</v>
      </c>
    </row>
    <row r="154" s="187" customFormat="true" ht="15" hidden="false" customHeight="false" outlineLevel="0" collapsed="false">
      <c r="A154" s="67" t="s">
        <v>159</v>
      </c>
      <c r="B154" s="68" t="s">
        <v>397</v>
      </c>
      <c r="C154" s="68" t="s">
        <v>137</v>
      </c>
      <c r="D154" s="68" t="s">
        <v>250</v>
      </c>
      <c r="E154" s="68" t="s">
        <v>160</v>
      </c>
      <c r="F154" s="69" t="n">
        <f aca="false">F155</f>
        <v>22277.51478</v>
      </c>
    </row>
    <row r="155" s="187" customFormat="true" ht="15" hidden="false" customHeight="false" outlineLevel="0" collapsed="false">
      <c r="A155" s="67" t="s">
        <v>161</v>
      </c>
      <c r="B155" s="68" t="s">
        <v>397</v>
      </c>
      <c r="C155" s="68" t="s">
        <v>137</v>
      </c>
      <c r="D155" s="68" t="s">
        <v>250</v>
      </c>
      <c r="E155" s="68" t="s">
        <v>162</v>
      </c>
      <c r="F155" s="69" t="n">
        <f aca="false">13547+8294.12985-333.23386+769.61879</f>
        <v>22277.51478</v>
      </c>
    </row>
    <row r="156" s="187" customFormat="true" ht="24" hidden="false" customHeight="false" outlineLevel="0" collapsed="false">
      <c r="A156" s="71" t="s">
        <v>398</v>
      </c>
      <c r="B156" s="58" t="s">
        <v>749</v>
      </c>
      <c r="C156" s="58"/>
      <c r="D156" s="58"/>
      <c r="E156" s="58"/>
      <c r="F156" s="94" t="n">
        <f aca="false">F157</f>
        <v>794.308</v>
      </c>
    </row>
    <row r="157" s="187" customFormat="true" ht="15" hidden="false" customHeight="false" outlineLevel="0" collapsed="false">
      <c r="A157" s="71" t="s">
        <v>256</v>
      </c>
      <c r="B157" s="58" t="s">
        <v>399</v>
      </c>
      <c r="C157" s="58" t="s">
        <v>137</v>
      </c>
      <c r="D157" s="58"/>
      <c r="E157" s="65"/>
      <c r="F157" s="94" t="n">
        <f aca="false">F158</f>
        <v>794.308</v>
      </c>
    </row>
    <row r="158" s="187" customFormat="true" ht="15" hidden="false" customHeight="false" outlineLevel="0" collapsed="false">
      <c r="A158" s="71" t="s">
        <v>391</v>
      </c>
      <c r="B158" s="58" t="s">
        <v>399</v>
      </c>
      <c r="C158" s="58" t="s">
        <v>137</v>
      </c>
      <c r="D158" s="58" t="s">
        <v>250</v>
      </c>
      <c r="E158" s="65"/>
      <c r="F158" s="94" t="n">
        <f aca="false">F159</f>
        <v>794.308</v>
      </c>
    </row>
    <row r="159" s="187" customFormat="true" ht="15" hidden="false" customHeight="false" outlineLevel="0" collapsed="false">
      <c r="A159" s="75" t="s">
        <v>390</v>
      </c>
      <c r="B159" s="68" t="s">
        <v>399</v>
      </c>
      <c r="C159" s="68" t="s">
        <v>137</v>
      </c>
      <c r="D159" s="68" t="s">
        <v>250</v>
      </c>
      <c r="E159" s="68" t="s">
        <v>160</v>
      </c>
      <c r="F159" s="95" t="n">
        <f aca="false">F160</f>
        <v>794.308</v>
      </c>
    </row>
    <row r="160" s="187" customFormat="true" ht="15" hidden="false" customHeight="false" outlineLevel="0" collapsed="false">
      <c r="A160" s="75" t="s">
        <v>161</v>
      </c>
      <c r="B160" s="68" t="s">
        <v>399</v>
      </c>
      <c r="C160" s="68" t="s">
        <v>137</v>
      </c>
      <c r="D160" s="68" t="s">
        <v>250</v>
      </c>
      <c r="E160" s="68" t="s">
        <v>162</v>
      </c>
      <c r="F160" s="95" t="n">
        <f aca="false">300000+150000-450000+794.308</f>
        <v>794.308</v>
      </c>
    </row>
    <row r="161" s="187" customFormat="true" ht="24" hidden="false" customHeight="false" outlineLevel="0" collapsed="false">
      <c r="A161" s="71" t="s">
        <v>398</v>
      </c>
      <c r="B161" s="58" t="s">
        <v>749</v>
      </c>
      <c r="C161" s="58"/>
      <c r="D161" s="58"/>
      <c r="E161" s="58"/>
      <c r="F161" s="94" t="n">
        <f aca="false">F162</f>
        <v>450000</v>
      </c>
    </row>
    <row r="162" s="187" customFormat="true" ht="15" hidden="false" customHeight="false" outlineLevel="0" collapsed="false">
      <c r="A162" s="71" t="s">
        <v>256</v>
      </c>
      <c r="B162" s="58" t="s">
        <v>400</v>
      </c>
      <c r="C162" s="58" t="s">
        <v>137</v>
      </c>
      <c r="D162" s="58"/>
      <c r="E162" s="65"/>
      <c r="F162" s="94" t="n">
        <f aca="false">F163</f>
        <v>450000</v>
      </c>
    </row>
    <row r="163" s="187" customFormat="true" ht="15" hidden="false" customHeight="false" outlineLevel="0" collapsed="false">
      <c r="A163" s="71" t="s">
        <v>391</v>
      </c>
      <c r="B163" s="58" t="s">
        <v>400</v>
      </c>
      <c r="C163" s="58" t="s">
        <v>137</v>
      </c>
      <c r="D163" s="58" t="s">
        <v>250</v>
      </c>
      <c r="E163" s="65"/>
      <c r="F163" s="94" t="n">
        <f aca="false">F164</f>
        <v>450000</v>
      </c>
    </row>
    <row r="164" s="187" customFormat="true" ht="15" hidden="false" customHeight="false" outlineLevel="0" collapsed="false">
      <c r="A164" s="75" t="s">
        <v>390</v>
      </c>
      <c r="B164" s="68" t="s">
        <v>400</v>
      </c>
      <c r="C164" s="68" t="s">
        <v>137</v>
      </c>
      <c r="D164" s="68" t="s">
        <v>250</v>
      </c>
      <c r="E164" s="68" t="s">
        <v>160</v>
      </c>
      <c r="F164" s="95" t="n">
        <f aca="false">F165</f>
        <v>450000</v>
      </c>
    </row>
    <row r="165" s="187" customFormat="true" ht="15" hidden="false" customHeight="false" outlineLevel="0" collapsed="false">
      <c r="A165" s="75" t="s">
        <v>161</v>
      </c>
      <c r="B165" s="68" t="s">
        <v>400</v>
      </c>
      <c r="C165" s="68" t="s">
        <v>137</v>
      </c>
      <c r="D165" s="68" t="s">
        <v>250</v>
      </c>
      <c r="E165" s="68" t="s">
        <v>162</v>
      </c>
      <c r="F165" s="95" t="n">
        <f aca="false">300000+150000</f>
        <v>450000</v>
      </c>
    </row>
    <row r="166" s="187" customFormat="true" ht="24" hidden="false" customHeight="false" outlineLevel="0" collapsed="false">
      <c r="A166" s="64" t="s">
        <v>401</v>
      </c>
      <c r="B166" s="61" t="s">
        <v>402</v>
      </c>
      <c r="C166" s="61"/>
      <c r="D166" s="61"/>
      <c r="E166" s="61"/>
      <c r="F166" s="62" t="n">
        <f aca="false">F167</f>
        <v>7333.23386</v>
      </c>
    </row>
    <row r="167" s="187" customFormat="true" ht="15" hidden="false" customHeight="false" outlineLevel="0" collapsed="false">
      <c r="A167" s="71" t="s">
        <v>256</v>
      </c>
      <c r="B167" s="58" t="s">
        <v>402</v>
      </c>
      <c r="C167" s="58" t="s">
        <v>137</v>
      </c>
      <c r="D167" s="58"/>
      <c r="E167" s="58"/>
      <c r="F167" s="59" t="n">
        <f aca="false">F168</f>
        <v>7333.23386</v>
      </c>
    </row>
    <row r="168" s="187" customFormat="true" ht="15" hidden="false" customHeight="false" outlineLevel="0" collapsed="false">
      <c r="A168" s="71" t="s">
        <v>391</v>
      </c>
      <c r="B168" s="58" t="s">
        <v>402</v>
      </c>
      <c r="C168" s="58" t="s">
        <v>137</v>
      </c>
      <c r="D168" s="58" t="s">
        <v>250</v>
      </c>
      <c r="E168" s="58"/>
      <c r="F168" s="59" t="n">
        <f aca="false">F169</f>
        <v>7333.23386</v>
      </c>
    </row>
    <row r="169" s="187" customFormat="true" ht="15" hidden="false" customHeight="false" outlineLevel="0" collapsed="false">
      <c r="A169" s="67" t="s">
        <v>159</v>
      </c>
      <c r="B169" s="68" t="s">
        <v>402</v>
      </c>
      <c r="C169" s="68" t="s">
        <v>137</v>
      </c>
      <c r="D169" s="68" t="s">
        <v>250</v>
      </c>
      <c r="E169" s="68" t="s">
        <v>160</v>
      </c>
      <c r="F169" s="69" t="n">
        <f aca="false">F170</f>
        <v>7333.23386</v>
      </c>
    </row>
    <row r="170" s="187" customFormat="true" ht="15" hidden="false" customHeight="false" outlineLevel="0" collapsed="false">
      <c r="A170" s="67" t="s">
        <v>161</v>
      </c>
      <c r="B170" s="68" t="s">
        <v>402</v>
      </c>
      <c r="C170" s="68" t="s">
        <v>137</v>
      </c>
      <c r="D170" s="68" t="s">
        <v>250</v>
      </c>
      <c r="E170" s="68" t="s">
        <v>162</v>
      </c>
      <c r="F170" s="69" t="n">
        <f aca="false">7000+333.23386</f>
        <v>7333.23386</v>
      </c>
    </row>
    <row r="171" s="187" customFormat="true" ht="15" hidden="false" customHeight="false" outlineLevel="0" collapsed="false">
      <c r="A171" s="80" t="s">
        <v>403</v>
      </c>
      <c r="B171" s="55" t="s">
        <v>404</v>
      </c>
      <c r="C171" s="55"/>
      <c r="D171" s="55"/>
      <c r="E171" s="55"/>
      <c r="F171" s="56" t="n">
        <f aca="false">F172+F182</f>
        <v>13701</v>
      </c>
    </row>
    <row r="172" s="187" customFormat="true" ht="15" hidden="false" customHeight="false" outlineLevel="0" collapsed="false">
      <c r="A172" s="106" t="s">
        <v>405</v>
      </c>
      <c r="B172" s="111" t="s">
        <v>406</v>
      </c>
      <c r="C172" s="65"/>
      <c r="D172" s="65"/>
      <c r="E172" s="65"/>
      <c r="F172" s="66" t="n">
        <f aca="false">F173</f>
        <v>3701</v>
      </c>
    </row>
    <row r="173" s="187" customFormat="true" ht="15" hidden="false" customHeight="false" outlineLevel="0" collapsed="false">
      <c r="A173" s="57" t="s">
        <v>182</v>
      </c>
      <c r="B173" s="58" t="s">
        <v>406</v>
      </c>
      <c r="C173" s="58"/>
      <c r="D173" s="58"/>
      <c r="E173" s="58"/>
      <c r="F173" s="59" t="n">
        <f aca="false">F174</f>
        <v>3701</v>
      </c>
    </row>
    <row r="174" s="187" customFormat="true" ht="15" hidden="false" customHeight="false" outlineLevel="0" collapsed="false">
      <c r="A174" s="71" t="s">
        <v>256</v>
      </c>
      <c r="B174" s="58" t="s">
        <v>406</v>
      </c>
      <c r="C174" s="58" t="s">
        <v>137</v>
      </c>
      <c r="D174" s="58"/>
      <c r="E174" s="58"/>
      <c r="F174" s="59" t="n">
        <f aca="false">F175</f>
        <v>3701</v>
      </c>
    </row>
    <row r="175" s="187" customFormat="true" ht="15" hidden="false" customHeight="false" outlineLevel="0" collapsed="false">
      <c r="A175" s="71" t="s">
        <v>391</v>
      </c>
      <c r="B175" s="58" t="s">
        <v>406</v>
      </c>
      <c r="C175" s="58" t="s">
        <v>137</v>
      </c>
      <c r="D175" s="58" t="s">
        <v>250</v>
      </c>
      <c r="E175" s="58"/>
      <c r="F175" s="59" t="n">
        <f aca="false">F176+F178+F180</f>
        <v>3701</v>
      </c>
    </row>
    <row r="176" s="187" customFormat="true" ht="36" hidden="false" customHeight="false" outlineLevel="0" collapsed="false">
      <c r="A176" s="67" t="s">
        <v>144</v>
      </c>
      <c r="B176" s="68" t="s">
        <v>406</v>
      </c>
      <c r="C176" s="68" t="s">
        <v>137</v>
      </c>
      <c r="D176" s="68" t="s">
        <v>250</v>
      </c>
      <c r="E176" s="68" t="s">
        <v>145</v>
      </c>
      <c r="F176" s="69" t="n">
        <f aca="false">F177</f>
        <v>3335.9</v>
      </c>
    </row>
    <row r="177" s="187" customFormat="true" ht="15" hidden="false" customHeight="false" outlineLevel="0" collapsed="false">
      <c r="A177" s="67" t="s">
        <v>185</v>
      </c>
      <c r="B177" s="68" t="s">
        <v>406</v>
      </c>
      <c r="C177" s="68" t="s">
        <v>137</v>
      </c>
      <c r="D177" s="68" t="s">
        <v>250</v>
      </c>
      <c r="E177" s="68" t="s">
        <v>186</v>
      </c>
      <c r="F177" s="69" t="n">
        <f aca="false">3060-30-45.1-150+100+401</f>
        <v>3335.9</v>
      </c>
    </row>
    <row r="178" s="187" customFormat="true" ht="15" hidden="false" customHeight="false" outlineLevel="0" collapsed="false">
      <c r="A178" s="67" t="s">
        <v>159</v>
      </c>
      <c r="B178" s="68" t="s">
        <v>406</v>
      </c>
      <c r="C178" s="68" t="s">
        <v>137</v>
      </c>
      <c r="D178" s="68" t="s">
        <v>250</v>
      </c>
      <c r="E178" s="68" t="s">
        <v>160</v>
      </c>
      <c r="F178" s="69" t="n">
        <f aca="false">F179</f>
        <v>315.1</v>
      </c>
    </row>
    <row r="179" s="187" customFormat="true" ht="15" hidden="false" customHeight="false" outlineLevel="0" collapsed="false">
      <c r="A179" s="67" t="s">
        <v>161</v>
      </c>
      <c r="B179" s="68" t="s">
        <v>406</v>
      </c>
      <c r="C179" s="68" t="s">
        <v>137</v>
      </c>
      <c r="D179" s="68" t="s">
        <v>250</v>
      </c>
      <c r="E179" s="68" t="s">
        <v>162</v>
      </c>
      <c r="F179" s="69" t="n">
        <f aca="false">220+45.1+150-100</f>
        <v>315.1</v>
      </c>
    </row>
    <row r="180" s="187" customFormat="true" ht="15" hidden="false" customHeight="false" outlineLevel="0" collapsed="false">
      <c r="A180" s="67" t="s">
        <v>163</v>
      </c>
      <c r="B180" s="68" t="s">
        <v>406</v>
      </c>
      <c r="C180" s="68" t="s">
        <v>137</v>
      </c>
      <c r="D180" s="68" t="s">
        <v>250</v>
      </c>
      <c r="E180" s="68" t="s">
        <v>164</v>
      </c>
      <c r="F180" s="69" t="n">
        <f aca="false">F181</f>
        <v>50</v>
      </c>
    </row>
    <row r="181" s="187" customFormat="true" ht="15" hidden="false" customHeight="false" outlineLevel="0" collapsed="false">
      <c r="A181" s="67" t="s">
        <v>255</v>
      </c>
      <c r="B181" s="68" t="s">
        <v>406</v>
      </c>
      <c r="C181" s="68" t="s">
        <v>137</v>
      </c>
      <c r="D181" s="68" t="s">
        <v>250</v>
      </c>
      <c r="E181" s="68" t="s">
        <v>166</v>
      </c>
      <c r="F181" s="69" t="n">
        <f aca="false">20+30</f>
        <v>50</v>
      </c>
    </row>
    <row r="182" s="187" customFormat="true" ht="15" hidden="false" customHeight="false" outlineLevel="0" collapsed="false">
      <c r="A182" s="109" t="s">
        <v>407</v>
      </c>
      <c r="B182" s="110" t="s">
        <v>408</v>
      </c>
      <c r="C182" s="61"/>
      <c r="D182" s="61"/>
      <c r="E182" s="61"/>
      <c r="F182" s="62" t="n">
        <f aca="false">F183</f>
        <v>10000</v>
      </c>
    </row>
    <row r="183" s="187" customFormat="true" ht="15" hidden="false" customHeight="false" outlineLevel="0" collapsed="false">
      <c r="A183" s="71" t="s">
        <v>256</v>
      </c>
      <c r="B183" s="58" t="s">
        <v>408</v>
      </c>
      <c r="C183" s="58" t="s">
        <v>137</v>
      </c>
      <c r="D183" s="58"/>
      <c r="E183" s="58"/>
      <c r="F183" s="59" t="n">
        <f aca="false">F184</f>
        <v>10000</v>
      </c>
    </row>
    <row r="184" s="187" customFormat="true" ht="15" hidden="false" customHeight="false" outlineLevel="0" collapsed="false">
      <c r="A184" s="71" t="s">
        <v>391</v>
      </c>
      <c r="B184" s="58" t="s">
        <v>408</v>
      </c>
      <c r="C184" s="58" t="s">
        <v>137</v>
      </c>
      <c r="D184" s="58" t="s">
        <v>250</v>
      </c>
      <c r="E184" s="58"/>
      <c r="F184" s="59" t="n">
        <f aca="false">F185</f>
        <v>10000</v>
      </c>
    </row>
    <row r="185" s="187" customFormat="true" ht="15" hidden="false" customHeight="false" outlineLevel="0" collapsed="false">
      <c r="A185" s="67" t="s">
        <v>273</v>
      </c>
      <c r="B185" s="68" t="s">
        <v>408</v>
      </c>
      <c r="C185" s="68" t="s">
        <v>137</v>
      </c>
      <c r="D185" s="68" t="s">
        <v>250</v>
      </c>
      <c r="E185" s="68" t="s">
        <v>274</v>
      </c>
      <c r="F185" s="69" t="n">
        <f aca="false">F186</f>
        <v>10000</v>
      </c>
    </row>
    <row r="186" s="187" customFormat="true" ht="15" hidden="false" customHeight="false" outlineLevel="0" collapsed="false">
      <c r="A186" s="67" t="s">
        <v>324</v>
      </c>
      <c r="B186" s="68" t="s">
        <v>408</v>
      </c>
      <c r="C186" s="68" t="s">
        <v>137</v>
      </c>
      <c r="D186" s="68" t="s">
        <v>250</v>
      </c>
      <c r="E186" s="68" t="s">
        <v>325</v>
      </c>
      <c r="F186" s="69" t="n">
        <v>10000</v>
      </c>
    </row>
    <row r="187" s="187" customFormat="true" ht="15" hidden="false" customHeight="false" outlineLevel="0" collapsed="false">
      <c r="A187" s="182" t="s">
        <v>330</v>
      </c>
      <c r="B187" s="191" t="s">
        <v>331</v>
      </c>
      <c r="C187" s="184"/>
      <c r="D187" s="184"/>
      <c r="E187" s="184"/>
      <c r="F187" s="186" t="n">
        <f aca="false">F188+F193+F198+F203+F208+F213+F218+F223+F228+F233+F272+F238+F247+F252+F257+F262+F267</f>
        <v>410882.10807</v>
      </c>
    </row>
    <row r="188" s="187" customFormat="true" ht="15" hidden="false" customHeight="false" outlineLevel="0" collapsed="false">
      <c r="A188" s="85" t="s">
        <v>477</v>
      </c>
      <c r="B188" s="58" t="s">
        <v>478</v>
      </c>
      <c r="C188" s="58"/>
      <c r="D188" s="58"/>
      <c r="E188" s="58"/>
      <c r="F188" s="59" t="n">
        <f aca="false">F189</f>
        <v>8621.87</v>
      </c>
    </row>
    <row r="189" s="187" customFormat="true" ht="15" hidden="false" customHeight="false" outlineLevel="0" collapsed="false">
      <c r="A189" s="57" t="s">
        <v>289</v>
      </c>
      <c r="B189" s="58" t="s">
        <v>478</v>
      </c>
      <c r="C189" s="58" t="s">
        <v>290</v>
      </c>
      <c r="D189" s="58"/>
      <c r="E189" s="58"/>
      <c r="F189" s="59" t="n">
        <f aca="false">F190</f>
        <v>8621.87</v>
      </c>
    </row>
    <row r="190" s="187" customFormat="true" ht="15" hidden="false" customHeight="false" outlineLevel="0" collapsed="false">
      <c r="A190" s="57" t="s">
        <v>291</v>
      </c>
      <c r="B190" s="58" t="s">
        <v>478</v>
      </c>
      <c r="C190" s="58" t="s">
        <v>290</v>
      </c>
      <c r="D190" s="58" t="s">
        <v>248</v>
      </c>
      <c r="E190" s="58"/>
      <c r="F190" s="59" t="n">
        <f aca="false">F191</f>
        <v>8621.87</v>
      </c>
    </row>
    <row r="191" s="187" customFormat="true" ht="15" hidden="false" customHeight="false" outlineLevel="0" collapsed="false">
      <c r="A191" s="67" t="s">
        <v>159</v>
      </c>
      <c r="B191" s="68" t="s">
        <v>478</v>
      </c>
      <c r="C191" s="68" t="s">
        <v>290</v>
      </c>
      <c r="D191" s="68" t="s">
        <v>248</v>
      </c>
      <c r="E191" s="68" t="s">
        <v>160</v>
      </c>
      <c r="F191" s="69" t="n">
        <f aca="false">F192</f>
        <v>8621.87</v>
      </c>
    </row>
    <row r="192" s="187" customFormat="true" ht="15" hidden="false" customHeight="false" outlineLevel="0" collapsed="false">
      <c r="A192" s="67" t="s">
        <v>161</v>
      </c>
      <c r="B192" s="68" t="s">
        <v>478</v>
      </c>
      <c r="C192" s="68" t="s">
        <v>290</v>
      </c>
      <c r="D192" s="68" t="s">
        <v>248</v>
      </c>
      <c r="E192" s="68" t="s">
        <v>162</v>
      </c>
      <c r="F192" s="69" t="n">
        <f aca="false">31600+1800-2000-16500-1060-4200-1018.13</f>
        <v>8621.87</v>
      </c>
    </row>
    <row r="193" s="187" customFormat="true" ht="15" hidden="false" customHeight="false" outlineLevel="0" collapsed="false">
      <c r="A193" s="85" t="s">
        <v>479</v>
      </c>
      <c r="B193" s="58" t="s">
        <v>480</v>
      </c>
      <c r="C193" s="58"/>
      <c r="D193" s="58"/>
      <c r="E193" s="58"/>
      <c r="F193" s="59" t="n">
        <f aca="false">F194</f>
        <v>4126.993</v>
      </c>
    </row>
    <row r="194" s="187" customFormat="true" ht="15" hidden="false" customHeight="false" outlineLevel="0" collapsed="false">
      <c r="A194" s="57" t="s">
        <v>289</v>
      </c>
      <c r="B194" s="58" t="s">
        <v>480</v>
      </c>
      <c r="C194" s="58" t="s">
        <v>290</v>
      </c>
      <c r="D194" s="58"/>
      <c r="E194" s="58"/>
      <c r="F194" s="59" t="n">
        <f aca="false">F195</f>
        <v>4126.993</v>
      </c>
    </row>
    <row r="195" s="187" customFormat="true" ht="15" hidden="false" customHeight="false" outlineLevel="0" collapsed="false">
      <c r="A195" s="57" t="s">
        <v>291</v>
      </c>
      <c r="B195" s="58" t="s">
        <v>480</v>
      </c>
      <c r="C195" s="58" t="s">
        <v>290</v>
      </c>
      <c r="D195" s="58" t="s">
        <v>248</v>
      </c>
      <c r="E195" s="58"/>
      <c r="F195" s="59" t="n">
        <f aca="false">F196</f>
        <v>4126.993</v>
      </c>
    </row>
    <row r="196" s="187" customFormat="true" ht="15" hidden="false" customHeight="false" outlineLevel="0" collapsed="false">
      <c r="A196" s="67" t="s">
        <v>159</v>
      </c>
      <c r="B196" s="68" t="s">
        <v>480</v>
      </c>
      <c r="C196" s="68" t="s">
        <v>290</v>
      </c>
      <c r="D196" s="68" t="s">
        <v>248</v>
      </c>
      <c r="E196" s="68" t="s">
        <v>160</v>
      </c>
      <c r="F196" s="69" t="n">
        <f aca="false">F197</f>
        <v>4126.993</v>
      </c>
    </row>
    <row r="197" s="187" customFormat="true" ht="15" hidden="false" customHeight="false" outlineLevel="0" collapsed="false">
      <c r="A197" s="67" t="s">
        <v>161</v>
      </c>
      <c r="B197" s="68" t="s">
        <v>480</v>
      </c>
      <c r="C197" s="68" t="s">
        <v>290</v>
      </c>
      <c r="D197" s="68" t="s">
        <v>248</v>
      </c>
      <c r="E197" s="68" t="s">
        <v>162</v>
      </c>
      <c r="F197" s="69" t="n">
        <f aca="false">15550-1800-3500-2250-3873.007</f>
        <v>4126.993</v>
      </c>
    </row>
    <row r="198" s="187" customFormat="true" ht="15" hidden="false" customHeight="false" outlineLevel="0" collapsed="false">
      <c r="A198" s="85" t="s">
        <v>481</v>
      </c>
      <c r="B198" s="58" t="s">
        <v>482</v>
      </c>
      <c r="C198" s="58"/>
      <c r="D198" s="58"/>
      <c r="E198" s="58"/>
      <c r="F198" s="59" t="n">
        <f aca="false">F199</f>
        <v>721.123</v>
      </c>
    </row>
    <row r="199" s="187" customFormat="true" ht="15" hidden="false" customHeight="false" outlineLevel="0" collapsed="false">
      <c r="A199" s="57" t="s">
        <v>289</v>
      </c>
      <c r="B199" s="58" t="s">
        <v>482</v>
      </c>
      <c r="C199" s="58" t="s">
        <v>290</v>
      </c>
      <c r="D199" s="58"/>
      <c r="E199" s="58"/>
      <c r="F199" s="59" t="n">
        <f aca="false">F200</f>
        <v>721.123</v>
      </c>
    </row>
    <row r="200" s="187" customFormat="true" ht="15" hidden="false" customHeight="false" outlineLevel="0" collapsed="false">
      <c r="A200" s="57" t="s">
        <v>291</v>
      </c>
      <c r="B200" s="58" t="s">
        <v>482</v>
      </c>
      <c r="C200" s="58" t="s">
        <v>290</v>
      </c>
      <c r="D200" s="58" t="s">
        <v>248</v>
      </c>
      <c r="E200" s="58"/>
      <c r="F200" s="59" t="n">
        <f aca="false">F201</f>
        <v>721.123</v>
      </c>
    </row>
    <row r="201" s="187" customFormat="true" ht="15" hidden="false" customHeight="false" outlineLevel="0" collapsed="false">
      <c r="A201" s="67" t="s">
        <v>159</v>
      </c>
      <c r="B201" s="68" t="s">
        <v>482</v>
      </c>
      <c r="C201" s="68" t="s">
        <v>290</v>
      </c>
      <c r="D201" s="68" t="s">
        <v>248</v>
      </c>
      <c r="E201" s="68" t="s">
        <v>160</v>
      </c>
      <c r="F201" s="69" t="n">
        <f aca="false">F202</f>
        <v>721.123</v>
      </c>
    </row>
    <row r="202" s="187" customFormat="true" ht="15" hidden="false" customHeight="false" outlineLevel="0" collapsed="false">
      <c r="A202" s="67" t="s">
        <v>161</v>
      </c>
      <c r="B202" s="68" t="s">
        <v>482</v>
      </c>
      <c r="C202" s="68" t="s">
        <v>290</v>
      </c>
      <c r="D202" s="68" t="s">
        <v>248</v>
      </c>
      <c r="E202" s="68" t="s">
        <v>162</v>
      </c>
      <c r="F202" s="69" t="n">
        <f aca="false">15550-6250-5000-3000-578.877</f>
        <v>721.123</v>
      </c>
    </row>
    <row r="203" s="187" customFormat="true" ht="15" hidden="false" customHeight="false" outlineLevel="0" collapsed="false">
      <c r="A203" s="57" t="s">
        <v>483</v>
      </c>
      <c r="B203" s="58" t="s">
        <v>484</v>
      </c>
      <c r="C203" s="58"/>
      <c r="D203" s="58"/>
      <c r="E203" s="58"/>
      <c r="F203" s="59" t="n">
        <f aca="false">F204</f>
        <v>3480</v>
      </c>
    </row>
    <row r="204" s="187" customFormat="true" ht="15" hidden="false" customHeight="false" outlineLevel="0" collapsed="false">
      <c r="A204" s="57" t="s">
        <v>289</v>
      </c>
      <c r="B204" s="58" t="s">
        <v>484</v>
      </c>
      <c r="C204" s="58" t="s">
        <v>290</v>
      </c>
      <c r="D204" s="58"/>
      <c r="E204" s="58"/>
      <c r="F204" s="59" t="n">
        <f aca="false">F205</f>
        <v>3480</v>
      </c>
    </row>
    <row r="205" s="187" customFormat="true" ht="15" hidden="false" customHeight="false" outlineLevel="0" collapsed="false">
      <c r="A205" s="57" t="s">
        <v>291</v>
      </c>
      <c r="B205" s="58" t="s">
        <v>484</v>
      </c>
      <c r="C205" s="58" t="s">
        <v>290</v>
      </c>
      <c r="D205" s="58" t="s">
        <v>248</v>
      </c>
      <c r="E205" s="58"/>
      <c r="F205" s="59" t="n">
        <f aca="false">F206</f>
        <v>3480</v>
      </c>
    </row>
    <row r="206" s="187" customFormat="true" ht="15" hidden="false" customHeight="false" outlineLevel="0" collapsed="false">
      <c r="A206" s="67" t="s">
        <v>159</v>
      </c>
      <c r="B206" s="68" t="s">
        <v>484</v>
      </c>
      <c r="C206" s="68" t="s">
        <v>290</v>
      </c>
      <c r="D206" s="68" t="s">
        <v>248</v>
      </c>
      <c r="E206" s="68" t="s">
        <v>160</v>
      </c>
      <c r="F206" s="69" t="n">
        <f aca="false">F207</f>
        <v>3480</v>
      </c>
    </row>
    <row r="207" s="187" customFormat="true" ht="15" hidden="false" customHeight="false" outlineLevel="0" collapsed="false">
      <c r="A207" s="67" t="s">
        <v>161</v>
      </c>
      <c r="B207" s="68" t="s">
        <v>484</v>
      </c>
      <c r="C207" s="68" t="s">
        <v>290</v>
      </c>
      <c r="D207" s="68" t="s">
        <v>248</v>
      </c>
      <c r="E207" s="68" t="s">
        <v>162</v>
      </c>
      <c r="F207" s="69" t="n">
        <f aca="false">5300-1300-520</f>
        <v>3480</v>
      </c>
    </row>
    <row r="208" s="187" customFormat="true" ht="24" hidden="false" customHeight="false" outlineLevel="0" collapsed="false">
      <c r="A208" s="85" t="s">
        <v>485</v>
      </c>
      <c r="B208" s="58" t="s">
        <v>486</v>
      </c>
      <c r="C208" s="58"/>
      <c r="D208" s="58"/>
      <c r="E208" s="58"/>
      <c r="F208" s="59" t="n">
        <f aca="false">F209</f>
        <v>859.738</v>
      </c>
    </row>
    <row r="209" s="187" customFormat="true" ht="15" hidden="false" customHeight="false" outlineLevel="0" collapsed="false">
      <c r="A209" s="57" t="s">
        <v>289</v>
      </c>
      <c r="B209" s="58" t="s">
        <v>486</v>
      </c>
      <c r="C209" s="58" t="s">
        <v>290</v>
      </c>
      <c r="D209" s="58"/>
      <c r="E209" s="58"/>
      <c r="F209" s="59" t="n">
        <f aca="false">F210</f>
        <v>859.738</v>
      </c>
    </row>
    <row r="210" s="187" customFormat="true" ht="15" hidden="false" customHeight="false" outlineLevel="0" collapsed="false">
      <c r="A210" s="57" t="s">
        <v>291</v>
      </c>
      <c r="B210" s="58" t="s">
        <v>486</v>
      </c>
      <c r="C210" s="58" t="s">
        <v>290</v>
      </c>
      <c r="D210" s="58" t="s">
        <v>248</v>
      </c>
      <c r="E210" s="58"/>
      <c r="F210" s="59" t="n">
        <f aca="false">F211</f>
        <v>859.738</v>
      </c>
    </row>
    <row r="211" s="187" customFormat="true" ht="15" hidden="false" customHeight="false" outlineLevel="0" collapsed="false">
      <c r="A211" s="67" t="s">
        <v>159</v>
      </c>
      <c r="B211" s="68" t="s">
        <v>486</v>
      </c>
      <c r="C211" s="68" t="s">
        <v>290</v>
      </c>
      <c r="D211" s="68" t="s">
        <v>248</v>
      </c>
      <c r="E211" s="68" t="s">
        <v>160</v>
      </c>
      <c r="F211" s="69" t="n">
        <f aca="false">F212</f>
        <v>859.738</v>
      </c>
    </row>
    <row r="212" s="187" customFormat="true" ht="15" hidden="false" customHeight="false" outlineLevel="0" collapsed="false">
      <c r="A212" s="67" t="s">
        <v>161</v>
      </c>
      <c r="B212" s="68" t="s">
        <v>486</v>
      </c>
      <c r="C212" s="68" t="s">
        <v>290</v>
      </c>
      <c r="D212" s="68" t="s">
        <v>248</v>
      </c>
      <c r="E212" s="68" t="s">
        <v>162</v>
      </c>
      <c r="F212" s="69" t="n">
        <f aca="false">3500-1500-1140.262</f>
        <v>859.738</v>
      </c>
    </row>
    <row r="213" s="187" customFormat="true" ht="36" hidden="false" customHeight="false" outlineLevel="0" collapsed="false">
      <c r="A213" s="57" t="s">
        <v>388</v>
      </c>
      <c r="B213" s="58" t="s">
        <v>487</v>
      </c>
      <c r="C213" s="58"/>
      <c r="D213" s="58"/>
      <c r="E213" s="58"/>
      <c r="F213" s="88" t="n">
        <f aca="false">F214</f>
        <v>0</v>
      </c>
    </row>
    <row r="214" s="187" customFormat="true" ht="15" hidden="false" customHeight="false" outlineLevel="0" collapsed="false">
      <c r="A214" s="57" t="s">
        <v>289</v>
      </c>
      <c r="B214" s="58" t="s">
        <v>487</v>
      </c>
      <c r="C214" s="58" t="s">
        <v>290</v>
      </c>
      <c r="D214" s="58"/>
      <c r="E214" s="58"/>
      <c r="F214" s="88" t="n">
        <f aca="false">F215</f>
        <v>0</v>
      </c>
    </row>
    <row r="215" s="187" customFormat="true" ht="15" hidden="false" customHeight="false" outlineLevel="0" collapsed="false">
      <c r="A215" s="57" t="s">
        <v>291</v>
      </c>
      <c r="B215" s="58" t="s">
        <v>487</v>
      </c>
      <c r="C215" s="58" t="s">
        <v>290</v>
      </c>
      <c r="D215" s="58" t="s">
        <v>248</v>
      </c>
      <c r="E215" s="58"/>
      <c r="F215" s="88" t="n">
        <f aca="false">F216</f>
        <v>0</v>
      </c>
    </row>
    <row r="216" s="187" customFormat="true" ht="15" hidden="false" customHeight="false" outlineLevel="0" collapsed="false">
      <c r="A216" s="67" t="s">
        <v>390</v>
      </c>
      <c r="B216" s="68" t="s">
        <v>487</v>
      </c>
      <c r="C216" s="68" t="s">
        <v>290</v>
      </c>
      <c r="D216" s="68" t="s">
        <v>248</v>
      </c>
      <c r="E216" s="68" t="s">
        <v>160</v>
      </c>
      <c r="F216" s="70" t="n">
        <f aca="false">F217</f>
        <v>0</v>
      </c>
    </row>
    <row r="217" s="187" customFormat="true" ht="15" hidden="false" customHeight="false" outlineLevel="0" collapsed="false">
      <c r="A217" s="67" t="s">
        <v>161</v>
      </c>
      <c r="B217" s="68" t="s">
        <v>487</v>
      </c>
      <c r="C217" s="68" t="s">
        <v>290</v>
      </c>
      <c r="D217" s="68" t="s">
        <v>248</v>
      </c>
      <c r="E217" s="68" t="s">
        <v>162</v>
      </c>
      <c r="F217" s="70" t="n">
        <f aca="false">2200-1300-900</f>
        <v>0</v>
      </c>
    </row>
    <row r="218" s="187" customFormat="true" ht="15" hidden="false" customHeight="false" outlineLevel="0" collapsed="false">
      <c r="A218" s="192" t="s">
        <v>488</v>
      </c>
      <c r="B218" s="193" t="s">
        <v>489</v>
      </c>
      <c r="C218" s="58"/>
      <c r="D218" s="58"/>
      <c r="E218" s="193"/>
      <c r="F218" s="59" t="n">
        <f aca="false">F219</f>
        <v>1850</v>
      </c>
    </row>
    <row r="219" s="187" customFormat="true" ht="15" hidden="false" customHeight="false" outlineLevel="0" collapsed="false">
      <c r="A219" s="57" t="s">
        <v>289</v>
      </c>
      <c r="B219" s="58" t="s">
        <v>489</v>
      </c>
      <c r="C219" s="58" t="s">
        <v>290</v>
      </c>
      <c r="D219" s="58"/>
      <c r="E219" s="58"/>
      <c r="F219" s="59" t="n">
        <f aca="false">F220</f>
        <v>1850</v>
      </c>
    </row>
    <row r="220" s="187" customFormat="true" ht="15" hidden="false" customHeight="false" outlineLevel="0" collapsed="false">
      <c r="A220" s="57" t="s">
        <v>291</v>
      </c>
      <c r="B220" s="58" t="s">
        <v>489</v>
      </c>
      <c r="C220" s="58" t="s">
        <v>290</v>
      </c>
      <c r="D220" s="58" t="s">
        <v>248</v>
      </c>
      <c r="E220" s="58"/>
      <c r="F220" s="59" t="n">
        <f aca="false">F221</f>
        <v>1850</v>
      </c>
    </row>
    <row r="221" s="187" customFormat="true" ht="15" hidden="false" customHeight="false" outlineLevel="0" collapsed="false">
      <c r="A221" s="67" t="s">
        <v>390</v>
      </c>
      <c r="B221" s="194" t="s">
        <v>489</v>
      </c>
      <c r="C221" s="68" t="s">
        <v>290</v>
      </c>
      <c r="D221" s="68" t="s">
        <v>248</v>
      </c>
      <c r="E221" s="68" t="s">
        <v>160</v>
      </c>
      <c r="F221" s="69" t="n">
        <f aca="false">F222</f>
        <v>1850</v>
      </c>
    </row>
    <row r="222" s="187" customFormat="true" ht="15" hidden="false" customHeight="false" outlineLevel="0" collapsed="false">
      <c r="A222" s="67" t="s">
        <v>161</v>
      </c>
      <c r="B222" s="194" t="s">
        <v>489</v>
      </c>
      <c r="C222" s="68" t="s">
        <v>290</v>
      </c>
      <c r="D222" s="68" t="s">
        <v>248</v>
      </c>
      <c r="E222" s="68" t="s">
        <v>162</v>
      </c>
      <c r="F222" s="69" t="n">
        <f aca="false">3000-1000-150</f>
        <v>1850</v>
      </c>
    </row>
    <row r="223" s="187" customFormat="true" ht="15" hidden="false" customHeight="false" outlineLevel="0" collapsed="false">
      <c r="A223" s="113" t="s">
        <v>490</v>
      </c>
      <c r="B223" s="58" t="s">
        <v>491</v>
      </c>
      <c r="C223" s="58"/>
      <c r="D223" s="58"/>
      <c r="E223" s="58"/>
      <c r="F223" s="59" t="n">
        <f aca="false">F224</f>
        <v>59900</v>
      </c>
    </row>
    <row r="224" s="187" customFormat="true" ht="15" hidden="false" customHeight="false" outlineLevel="0" collapsed="false">
      <c r="A224" s="57" t="s">
        <v>289</v>
      </c>
      <c r="B224" s="58" t="s">
        <v>491</v>
      </c>
      <c r="C224" s="58" t="s">
        <v>290</v>
      </c>
      <c r="D224" s="58"/>
      <c r="E224" s="58"/>
      <c r="F224" s="59" t="n">
        <f aca="false">F225</f>
        <v>59900</v>
      </c>
    </row>
    <row r="225" s="187" customFormat="true" ht="15" hidden="false" customHeight="false" outlineLevel="0" collapsed="false">
      <c r="A225" s="57" t="s">
        <v>291</v>
      </c>
      <c r="B225" s="58" t="s">
        <v>491</v>
      </c>
      <c r="C225" s="58" t="s">
        <v>290</v>
      </c>
      <c r="D225" s="58" t="s">
        <v>248</v>
      </c>
      <c r="E225" s="58"/>
      <c r="F225" s="59" t="n">
        <f aca="false">F226</f>
        <v>59900</v>
      </c>
    </row>
    <row r="226" s="187" customFormat="true" ht="15" hidden="false" customHeight="false" outlineLevel="0" collapsed="false">
      <c r="A226" s="67" t="s">
        <v>159</v>
      </c>
      <c r="B226" s="68" t="s">
        <v>491</v>
      </c>
      <c r="C226" s="68" t="s">
        <v>290</v>
      </c>
      <c r="D226" s="68" t="s">
        <v>248</v>
      </c>
      <c r="E226" s="68" t="s">
        <v>160</v>
      </c>
      <c r="F226" s="69" t="n">
        <f aca="false">F227</f>
        <v>59900</v>
      </c>
    </row>
    <row r="227" s="187" customFormat="true" ht="15" hidden="false" customHeight="false" outlineLevel="0" collapsed="false">
      <c r="A227" s="67" t="s">
        <v>161</v>
      </c>
      <c r="B227" s="68" t="s">
        <v>491</v>
      </c>
      <c r="C227" s="68" t="s">
        <v>290</v>
      </c>
      <c r="D227" s="68" t="s">
        <v>248</v>
      </c>
      <c r="E227" s="68" t="s">
        <v>162</v>
      </c>
      <c r="F227" s="69" t="n">
        <f aca="false">48000+6400+1300+4200</f>
        <v>59900</v>
      </c>
    </row>
    <row r="228" s="187" customFormat="true" ht="15" hidden="false" customHeight="false" outlineLevel="0" collapsed="false">
      <c r="A228" s="113" t="s">
        <v>492</v>
      </c>
      <c r="B228" s="58" t="s">
        <v>493</v>
      </c>
      <c r="C228" s="58"/>
      <c r="D228" s="58"/>
      <c r="E228" s="58"/>
      <c r="F228" s="59" t="n">
        <f aca="false">F229</f>
        <v>34275.985</v>
      </c>
    </row>
    <row r="229" s="187" customFormat="true" ht="15" hidden="false" customHeight="false" outlineLevel="0" collapsed="false">
      <c r="A229" s="57" t="s">
        <v>289</v>
      </c>
      <c r="B229" s="58" t="s">
        <v>493</v>
      </c>
      <c r="C229" s="58" t="s">
        <v>290</v>
      </c>
      <c r="D229" s="58"/>
      <c r="E229" s="58"/>
      <c r="F229" s="59" t="n">
        <f aca="false">F230</f>
        <v>34275.985</v>
      </c>
    </row>
    <row r="230" s="187" customFormat="true" ht="15" hidden="false" customHeight="false" outlineLevel="0" collapsed="false">
      <c r="A230" s="57" t="s">
        <v>291</v>
      </c>
      <c r="B230" s="58" t="s">
        <v>493</v>
      </c>
      <c r="C230" s="58" t="s">
        <v>290</v>
      </c>
      <c r="D230" s="58" t="s">
        <v>248</v>
      </c>
      <c r="E230" s="58"/>
      <c r="F230" s="59" t="n">
        <f aca="false">F231</f>
        <v>34275.985</v>
      </c>
    </row>
    <row r="231" s="187" customFormat="true" ht="15" hidden="false" customHeight="false" outlineLevel="0" collapsed="false">
      <c r="A231" s="67" t="s">
        <v>159</v>
      </c>
      <c r="B231" s="68" t="s">
        <v>493</v>
      </c>
      <c r="C231" s="68" t="s">
        <v>290</v>
      </c>
      <c r="D231" s="68" t="s">
        <v>248</v>
      </c>
      <c r="E231" s="68" t="s">
        <v>160</v>
      </c>
      <c r="F231" s="69" t="n">
        <f aca="false">F232</f>
        <v>34275.985</v>
      </c>
    </row>
    <row r="232" s="187" customFormat="true" ht="15" hidden="false" customHeight="false" outlineLevel="0" collapsed="false">
      <c r="A232" s="67" t="s">
        <v>161</v>
      </c>
      <c r="B232" s="68" t="s">
        <v>493</v>
      </c>
      <c r="C232" s="68" t="s">
        <v>290</v>
      </c>
      <c r="D232" s="68" t="s">
        <v>248</v>
      </c>
      <c r="E232" s="68" t="s">
        <v>162</v>
      </c>
      <c r="F232" s="69" t="n">
        <f aca="false">10500+2000+21775.985</f>
        <v>34275.985</v>
      </c>
    </row>
    <row r="233" s="187" customFormat="true" ht="24" hidden="false" customHeight="false" outlineLevel="0" collapsed="false">
      <c r="A233" s="57" t="s">
        <v>494</v>
      </c>
      <c r="B233" s="58" t="s">
        <v>495</v>
      </c>
      <c r="C233" s="58"/>
      <c r="D233" s="58"/>
      <c r="E233" s="58"/>
      <c r="F233" s="88" t="n">
        <f aca="false">F234</f>
        <v>0</v>
      </c>
    </row>
    <row r="234" s="187" customFormat="true" ht="15" hidden="false" customHeight="false" outlineLevel="0" collapsed="false">
      <c r="A234" s="57" t="s">
        <v>289</v>
      </c>
      <c r="B234" s="58" t="s">
        <v>495</v>
      </c>
      <c r="C234" s="58" t="s">
        <v>290</v>
      </c>
      <c r="D234" s="58"/>
      <c r="E234" s="58"/>
      <c r="F234" s="88" t="n">
        <f aca="false">F235</f>
        <v>0</v>
      </c>
    </row>
    <row r="235" s="187" customFormat="true" ht="15" hidden="false" customHeight="false" outlineLevel="0" collapsed="false">
      <c r="A235" s="57" t="s">
        <v>291</v>
      </c>
      <c r="B235" s="58" t="s">
        <v>495</v>
      </c>
      <c r="C235" s="58" t="s">
        <v>290</v>
      </c>
      <c r="D235" s="58" t="s">
        <v>248</v>
      </c>
      <c r="E235" s="58"/>
      <c r="F235" s="88" t="n">
        <f aca="false">F236</f>
        <v>0</v>
      </c>
    </row>
    <row r="236" s="187" customFormat="true" ht="15" hidden="false" customHeight="false" outlineLevel="0" collapsed="false">
      <c r="A236" s="67" t="s">
        <v>159</v>
      </c>
      <c r="B236" s="68" t="s">
        <v>495</v>
      </c>
      <c r="C236" s="68" t="s">
        <v>290</v>
      </c>
      <c r="D236" s="68" t="s">
        <v>248</v>
      </c>
      <c r="E236" s="68" t="s">
        <v>160</v>
      </c>
      <c r="F236" s="70" t="n">
        <f aca="false">F237</f>
        <v>0</v>
      </c>
    </row>
    <row r="237" s="187" customFormat="true" ht="15" hidden="false" customHeight="false" outlineLevel="0" collapsed="false">
      <c r="A237" s="67" t="s">
        <v>161</v>
      </c>
      <c r="B237" s="68" t="s">
        <v>495</v>
      </c>
      <c r="C237" s="68" t="s">
        <v>290</v>
      </c>
      <c r="D237" s="68" t="s">
        <v>248</v>
      </c>
      <c r="E237" s="68" t="s">
        <v>162</v>
      </c>
      <c r="F237" s="70" t="n">
        <f aca="false">2000-350-1650</f>
        <v>0</v>
      </c>
    </row>
    <row r="238" s="187" customFormat="true" ht="15" hidden="false" customHeight="false" outlineLevel="0" collapsed="false">
      <c r="A238" s="57" t="s">
        <v>469</v>
      </c>
      <c r="B238" s="58" t="s">
        <v>470</v>
      </c>
      <c r="C238" s="58"/>
      <c r="D238" s="58"/>
      <c r="E238" s="58"/>
      <c r="F238" s="59" t="n">
        <f aca="false">F239</f>
        <v>5007.8</v>
      </c>
    </row>
    <row r="239" s="187" customFormat="true" ht="15" hidden="false" customHeight="false" outlineLevel="0" collapsed="false">
      <c r="A239" s="71" t="s">
        <v>256</v>
      </c>
      <c r="B239" s="58" t="s">
        <v>470</v>
      </c>
      <c r="C239" s="58" t="s">
        <v>137</v>
      </c>
      <c r="D239" s="58"/>
      <c r="E239" s="58"/>
      <c r="F239" s="59" t="n">
        <f aca="false">F240</f>
        <v>5007.8</v>
      </c>
    </row>
    <row r="240" s="187" customFormat="true" ht="15" hidden="false" customHeight="false" outlineLevel="0" collapsed="false">
      <c r="A240" s="71" t="s">
        <v>468</v>
      </c>
      <c r="B240" s="58" t="s">
        <v>470</v>
      </c>
      <c r="C240" s="58" t="s">
        <v>137</v>
      </c>
      <c r="D240" s="58" t="s">
        <v>168</v>
      </c>
      <c r="E240" s="58"/>
      <c r="F240" s="59" t="n">
        <f aca="false">F241+F243+F245</f>
        <v>5007.8</v>
      </c>
    </row>
    <row r="241" s="187" customFormat="true" ht="36" hidden="false" customHeight="false" outlineLevel="0" collapsed="false">
      <c r="A241" s="75" t="s">
        <v>144</v>
      </c>
      <c r="B241" s="68" t="s">
        <v>470</v>
      </c>
      <c r="C241" s="68" t="s">
        <v>137</v>
      </c>
      <c r="D241" s="68" t="s">
        <v>168</v>
      </c>
      <c r="E241" s="68" t="s">
        <v>145</v>
      </c>
      <c r="F241" s="69" t="n">
        <f aca="false">F242</f>
        <v>4280</v>
      </c>
    </row>
    <row r="242" s="187" customFormat="true" ht="15" hidden="false" customHeight="false" outlineLevel="0" collapsed="false">
      <c r="A242" s="75" t="s">
        <v>185</v>
      </c>
      <c r="B242" s="68" t="s">
        <v>470</v>
      </c>
      <c r="C242" s="68" t="s">
        <v>137</v>
      </c>
      <c r="D242" s="68" t="s">
        <v>168</v>
      </c>
      <c r="E242" s="68" t="s">
        <v>186</v>
      </c>
      <c r="F242" s="69" t="n">
        <v>4280</v>
      </c>
    </row>
    <row r="243" s="187" customFormat="true" ht="15" hidden="false" customHeight="false" outlineLevel="0" collapsed="false">
      <c r="A243" s="75" t="s">
        <v>159</v>
      </c>
      <c r="B243" s="68" t="s">
        <v>470</v>
      </c>
      <c r="C243" s="68" t="s">
        <v>137</v>
      </c>
      <c r="D243" s="68" t="s">
        <v>168</v>
      </c>
      <c r="E243" s="68" t="s">
        <v>160</v>
      </c>
      <c r="F243" s="69" t="n">
        <f aca="false">F244</f>
        <v>702.8</v>
      </c>
    </row>
    <row r="244" s="187" customFormat="true" ht="15" hidden="false" customHeight="false" outlineLevel="0" collapsed="false">
      <c r="A244" s="75" t="s">
        <v>161</v>
      </c>
      <c r="B244" s="68" t="s">
        <v>470</v>
      </c>
      <c r="C244" s="68" t="s">
        <v>137</v>
      </c>
      <c r="D244" s="68" t="s">
        <v>168</v>
      </c>
      <c r="E244" s="68" t="s">
        <v>162</v>
      </c>
      <c r="F244" s="69" t="n">
        <v>702.8</v>
      </c>
    </row>
    <row r="245" s="187" customFormat="true" ht="15" hidden="false" customHeight="false" outlineLevel="0" collapsed="false">
      <c r="A245" s="75" t="s">
        <v>163</v>
      </c>
      <c r="B245" s="68" t="s">
        <v>470</v>
      </c>
      <c r="C245" s="68" t="s">
        <v>137</v>
      </c>
      <c r="D245" s="68" t="s">
        <v>168</v>
      </c>
      <c r="E245" s="68" t="s">
        <v>164</v>
      </c>
      <c r="F245" s="69" t="n">
        <f aca="false">F246</f>
        <v>25</v>
      </c>
    </row>
    <row r="246" s="187" customFormat="true" ht="15" hidden="false" customHeight="false" outlineLevel="0" collapsed="false">
      <c r="A246" s="75" t="s">
        <v>255</v>
      </c>
      <c r="B246" s="68" t="s">
        <v>470</v>
      </c>
      <c r="C246" s="68" t="s">
        <v>137</v>
      </c>
      <c r="D246" s="68" t="s">
        <v>168</v>
      </c>
      <c r="E246" s="68" t="s">
        <v>166</v>
      </c>
      <c r="F246" s="69" t="n">
        <v>25</v>
      </c>
    </row>
    <row r="247" s="187" customFormat="true" ht="24" hidden="false" customHeight="false" outlineLevel="0" collapsed="false">
      <c r="A247" s="57" t="s">
        <v>750</v>
      </c>
      <c r="B247" s="58" t="s">
        <v>497</v>
      </c>
      <c r="C247" s="58"/>
      <c r="D247" s="58"/>
      <c r="E247" s="68"/>
      <c r="F247" s="59" t="n">
        <f aca="false">F248</f>
        <v>162574.015</v>
      </c>
    </row>
    <row r="248" s="187" customFormat="true" ht="15" hidden="false" customHeight="false" outlineLevel="0" collapsed="false">
      <c r="A248" s="71" t="s">
        <v>289</v>
      </c>
      <c r="B248" s="58" t="s">
        <v>497</v>
      </c>
      <c r="C248" s="58" t="s">
        <v>290</v>
      </c>
      <c r="D248" s="58"/>
      <c r="E248" s="68"/>
      <c r="F248" s="59" t="n">
        <f aca="false">F249</f>
        <v>162574.015</v>
      </c>
    </row>
    <row r="249" s="187" customFormat="true" ht="15" hidden="false" customHeight="false" outlineLevel="0" collapsed="false">
      <c r="A249" s="71" t="s">
        <v>291</v>
      </c>
      <c r="B249" s="58" t="s">
        <v>497</v>
      </c>
      <c r="C249" s="58" t="s">
        <v>290</v>
      </c>
      <c r="D249" s="58" t="s">
        <v>248</v>
      </c>
      <c r="E249" s="68"/>
      <c r="F249" s="59" t="n">
        <f aca="false">F250</f>
        <v>162574.015</v>
      </c>
    </row>
    <row r="250" s="187" customFormat="true" ht="15" hidden="false" customHeight="false" outlineLevel="0" collapsed="false">
      <c r="A250" s="67" t="s">
        <v>273</v>
      </c>
      <c r="B250" s="68" t="s">
        <v>497</v>
      </c>
      <c r="C250" s="68" t="s">
        <v>290</v>
      </c>
      <c r="D250" s="68" t="s">
        <v>248</v>
      </c>
      <c r="E250" s="68" t="s">
        <v>274</v>
      </c>
      <c r="F250" s="69" t="n">
        <f aca="false">F251</f>
        <v>162574.015</v>
      </c>
    </row>
    <row r="251" s="187" customFormat="true" ht="15" hidden="false" customHeight="false" outlineLevel="0" collapsed="false">
      <c r="A251" s="67" t="s">
        <v>324</v>
      </c>
      <c r="B251" s="68" t="s">
        <v>497</v>
      </c>
      <c r="C251" s="68" t="s">
        <v>290</v>
      </c>
      <c r="D251" s="68" t="s">
        <v>248</v>
      </c>
      <c r="E251" s="68" t="s">
        <v>325</v>
      </c>
      <c r="F251" s="69" t="n">
        <f aca="false">5000+130000+3000+1674.015+9400+3500+5000+5000</f>
        <v>162574.015</v>
      </c>
    </row>
    <row r="252" s="187" customFormat="true" ht="15" hidden="false" customHeight="false" outlineLevel="0" collapsed="false">
      <c r="A252" s="57" t="s">
        <v>332</v>
      </c>
      <c r="B252" s="58" t="s">
        <v>333</v>
      </c>
      <c r="C252" s="58"/>
      <c r="D252" s="58"/>
      <c r="E252" s="58"/>
      <c r="F252" s="59" t="n">
        <f aca="false">F253</f>
        <v>48100</v>
      </c>
    </row>
    <row r="253" s="187" customFormat="true" ht="15" hidden="false" customHeight="false" outlineLevel="0" collapsed="false">
      <c r="A253" s="71" t="s">
        <v>289</v>
      </c>
      <c r="B253" s="58" t="s">
        <v>333</v>
      </c>
      <c r="C253" s="58" t="s">
        <v>290</v>
      </c>
      <c r="D253" s="58"/>
      <c r="E253" s="61"/>
      <c r="F253" s="59" t="n">
        <f aca="false">F254</f>
        <v>48100</v>
      </c>
    </row>
    <row r="254" s="187" customFormat="true" ht="15" hidden="false" customHeight="false" outlineLevel="0" collapsed="false">
      <c r="A254" s="71" t="s">
        <v>291</v>
      </c>
      <c r="B254" s="58" t="s">
        <v>333</v>
      </c>
      <c r="C254" s="58" t="s">
        <v>290</v>
      </c>
      <c r="D254" s="58" t="s">
        <v>248</v>
      </c>
      <c r="E254" s="61"/>
      <c r="F254" s="59" t="n">
        <f aca="false">F255</f>
        <v>48100</v>
      </c>
    </row>
    <row r="255" s="187" customFormat="true" ht="15" hidden="false" customHeight="false" outlineLevel="0" collapsed="false">
      <c r="A255" s="67" t="s">
        <v>159</v>
      </c>
      <c r="B255" s="68" t="s">
        <v>333</v>
      </c>
      <c r="C255" s="68" t="s">
        <v>290</v>
      </c>
      <c r="D255" s="68" t="s">
        <v>248</v>
      </c>
      <c r="E255" s="68" t="s">
        <v>160</v>
      </c>
      <c r="F255" s="69" t="n">
        <f aca="false">F256</f>
        <v>48100</v>
      </c>
    </row>
    <row r="256" s="187" customFormat="true" ht="15" hidden="false" customHeight="false" outlineLevel="0" collapsed="false">
      <c r="A256" s="67" t="s">
        <v>161</v>
      </c>
      <c r="B256" s="68" t="s">
        <v>333</v>
      </c>
      <c r="C256" s="68" t="s">
        <v>290</v>
      </c>
      <c r="D256" s="68" t="s">
        <v>248</v>
      </c>
      <c r="E256" s="68" t="s">
        <v>162</v>
      </c>
      <c r="F256" s="69" t="n">
        <f aca="false">36000+5000+2000+5100</f>
        <v>48100</v>
      </c>
    </row>
    <row r="257" s="187" customFormat="true" ht="24" hidden="false" customHeight="false" outlineLevel="0" collapsed="false">
      <c r="A257" s="57" t="s">
        <v>471</v>
      </c>
      <c r="B257" s="86" t="s">
        <v>472</v>
      </c>
      <c r="C257" s="58"/>
      <c r="D257" s="58"/>
      <c r="E257" s="58"/>
      <c r="F257" s="59" t="n">
        <f aca="false">F258</f>
        <v>69473.8</v>
      </c>
    </row>
    <row r="258" s="187" customFormat="true" ht="15" hidden="false" customHeight="false" outlineLevel="0" collapsed="false">
      <c r="A258" s="71" t="s">
        <v>289</v>
      </c>
      <c r="B258" s="58" t="s">
        <v>472</v>
      </c>
      <c r="C258" s="58" t="s">
        <v>290</v>
      </c>
      <c r="D258" s="58"/>
      <c r="E258" s="61"/>
      <c r="F258" s="59" t="n">
        <f aca="false">F259</f>
        <v>69473.8</v>
      </c>
    </row>
    <row r="259" s="187" customFormat="true" ht="15" hidden="false" customHeight="false" outlineLevel="0" collapsed="false">
      <c r="A259" s="71" t="s">
        <v>291</v>
      </c>
      <c r="B259" s="58" t="s">
        <v>472</v>
      </c>
      <c r="C259" s="58" t="s">
        <v>290</v>
      </c>
      <c r="D259" s="58" t="s">
        <v>248</v>
      </c>
      <c r="E259" s="61"/>
      <c r="F259" s="59" t="n">
        <f aca="false">F260</f>
        <v>69473.8</v>
      </c>
    </row>
    <row r="260" s="187" customFormat="true" ht="15" hidden="false" customHeight="false" outlineLevel="0" collapsed="false">
      <c r="A260" s="67" t="s">
        <v>159</v>
      </c>
      <c r="B260" s="68" t="s">
        <v>472</v>
      </c>
      <c r="C260" s="68" t="s">
        <v>290</v>
      </c>
      <c r="D260" s="68" t="s">
        <v>248</v>
      </c>
      <c r="E260" s="68" t="s">
        <v>160</v>
      </c>
      <c r="F260" s="69" t="n">
        <f aca="false">F261</f>
        <v>69473.8</v>
      </c>
    </row>
    <row r="261" s="187" customFormat="true" ht="15" hidden="false" customHeight="false" outlineLevel="0" collapsed="false">
      <c r="A261" s="67" t="s">
        <v>161</v>
      </c>
      <c r="B261" s="68" t="s">
        <v>472</v>
      </c>
      <c r="C261" s="68" t="s">
        <v>290</v>
      </c>
      <c r="D261" s="68" t="s">
        <v>248</v>
      </c>
      <c r="E261" s="68" t="s">
        <v>162</v>
      </c>
      <c r="F261" s="69" t="n">
        <v>69473.8</v>
      </c>
    </row>
    <row r="262" s="187" customFormat="true" ht="24" hidden="false" customHeight="false" outlineLevel="0" collapsed="false">
      <c r="A262" s="57" t="s">
        <v>473</v>
      </c>
      <c r="B262" s="86" t="s">
        <v>474</v>
      </c>
      <c r="C262" s="58"/>
      <c r="D262" s="58"/>
      <c r="E262" s="58"/>
      <c r="F262" s="59" t="n">
        <f aca="false">F263</f>
        <v>6041.2</v>
      </c>
    </row>
    <row r="263" s="187" customFormat="true" ht="15" hidden="false" customHeight="false" outlineLevel="0" collapsed="false">
      <c r="A263" s="71" t="s">
        <v>289</v>
      </c>
      <c r="B263" s="58" t="s">
        <v>474</v>
      </c>
      <c r="C263" s="58" t="s">
        <v>290</v>
      </c>
      <c r="D263" s="58"/>
      <c r="E263" s="61"/>
      <c r="F263" s="59" t="n">
        <f aca="false">F264</f>
        <v>6041.2</v>
      </c>
    </row>
    <row r="264" s="187" customFormat="true" ht="15" hidden="false" customHeight="false" outlineLevel="0" collapsed="false">
      <c r="A264" s="71" t="s">
        <v>291</v>
      </c>
      <c r="B264" s="58" t="s">
        <v>474</v>
      </c>
      <c r="C264" s="58" t="s">
        <v>290</v>
      </c>
      <c r="D264" s="58" t="s">
        <v>248</v>
      </c>
      <c r="E264" s="61"/>
      <c r="F264" s="59" t="n">
        <f aca="false">F265</f>
        <v>6041.2</v>
      </c>
    </row>
    <row r="265" s="187" customFormat="true" ht="15" hidden="false" customHeight="false" outlineLevel="0" collapsed="false">
      <c r="A265" s="67" t="s">
        <v>159</v>
      </c>
      <c r="B265" s="68" t="s">
        <v>474</v>
      </c>
      <c r="C265" s="68" t="s">
        <v>290</v>
      </c>
      <c r="D265" s="68" t="s">
        <v>248</v>
      </c>
      <c r="E265" s="68" t="s">
        <v>160</v>
      </c>
      <c r="F265" s="69" t="n">
        <f aca="false">F266</f>
        <v>6041.2</v>
      </c>
    </row>
    <row r="266" s="187" customFormat="true" ht="15" hidden="false" customHeight="false" outlineLevel="0" collapsed="false">
      <c r="A266" s="67" t="s">
        <v>161</v>
      </c>
      <c r="B266" s="68" t="s">
        <v>474</v>
      </c>
      <c r="C266" s="68" t="s">
        <v>290</v>
      </c>
      <c r="D266" s="68" t="s">
        <v>248</v>
      </c>
      <c r="E266" s="68" t="s">
        <v>162</v>
      </c>
      <c r="F266" s="69" t="n">
        <v>6041.2</v>
      </c>
    </row>
    <row r="267" s="187" customFormat="true" ht="15" hidden="false" customHeight="false" outlineLevel="0" collapsed="false">
      <c r="A267" s="57" t="s">
        <v>475</v>
      </c>
      <c r="B267" s="86" t="s">
        <v>476</v>
      </c>
      <c r="C267" s="58"/>
      <c r="D267" s="58"/>
      <c r="E267" s="58"/>
      <c r="F267" s="88" t="n">
        <f aca="false">F268</f>
        <v>760</v>
      </c>
    </row>
    <row r="268" s="187" customFormat="true" ht="15" hidden="false" customHeight="false" outlineLevel="0" collapsed="false">
      <c r="A268" s="71" t="s">
        <v>289</v>
      </c>
      <c r="B268" s="58" t="s">
        <v>476</v>
      </c>
      <c r="C268" s="58" t="s">
        <v>290</v>
      </c>
      <c r="D268" s="58"/>
      <c r="E268" s="61"/>
      <c r="F268" s="88" t="n">
        <f aca="false">F269</f>
        <v>760</v>
      </c>
    </row>
    <row r="269" s="187" customFormat="true" ht="15" hidden="false" customHeight="false" outlineLevel="0" collapsed="false">
      <c r="A269" s="71" t="s">
        <v>291</v>
      </c>
      <c r="B269" s="58" t="s">
        <v>476</v>
      </c>
      <c r="C269" s="58" t="s">
        <v>290</v>
      </c>
      <c r="D269" s="58" t="s">
        <v>248</v>
      </c>
      <c r="E269" s="61"/>
      <c r="F269" s="88" t="n">
        <f aca="false">F270</f>
        <v>760</v>
      </c>
    </row>
    <row r="270" s="187" customFormat="true" ht="15" hidden="false" customHeight="false" outlineLevel="0" collapsed="false">
      <c r="A270" s="67" t="s">
        <v>159</v>
      </c>
      <c r="B270" s="68" t="s">
        <v>476</v>
      </c>
      <c r="C270" s="68" t="s">
        <v>290</v>
      </c>
      <c r="D270" s="68" t="s">
        <v>248</v>
      </c>
      <c r="E270" s="68" t="s">
        <v>160</v>
      </c>
      <c r="F270" s="70" t="n">
        <f aca="false">F271</f>
        <v>760</v>
      </c>
    </row>
    <row r="271" s="187" customFormat="true" ht="15" hidden="false" customHeight="false" outlineLevel="0" collapsed="false">
      <c r="A271" s="67" t="s">
        <v>161</v>
      </c>
      <c r="B271" s="68" t="s">
        <v>476</v>
      </c>
      <c r="C271" s="68" t="s">
        <v>290</v>
      </c>
      <c r="D271" s="68" t="s">
        <v>248</v>
      </c>
      <c r="E271" s="68" t="s">
        <v>162</v>
      </c>
      <c r="F271" s="70" t="n">
        <v>760</v>
      </c>
    </row>
    <row r="272" s="187" customFormat="true" ht="15" hidden="false" customHeight="false" outlineLevel="0" collapsed="false">
      <c r="A272" s="63" t="s">
        <v>499</v>
      </c>
      <c r="B272" s="58" t="s">
        <v>331</v>
      </c>
      <c r="C272" s="58"/>
      <c r="D272" s="58"/>
      <c r="E272" s="58"/>
      <c r="F272" s="59" t="n">
        <f aca="false">F273</f>
        <v>5089.58407</v>
      </c>
    </row>
    <row r="273" s="187" customFormat="true" ht="24" hidden="false" customHeight="false" outlineLevel="0" collapsed="false">
      <c r="A273" s="64" t="s">
        <v>462</v>
      </c>
      <c r="B273" s="61" t="s">
        <v>331</v>
      </c>
      <c r="C273" s="61"/>
      <c r="D273" s="61"/>
      <c r="E273" s="61"/>
      <c r="F273" s="62" t="n">
        <f aca="false">F274+F279</f>
        <v>5089.58407</v>
      </c>
    </row>
    <row r="274" s="187" customFormat="true" ht="15" hidden="false" customHeight="false" outlineLevel="0" collapsed="false">
      <c r="A274" s="57" t="s">
        <v>289</v>
      </c>
      <c r="B274" s="58" t="s">
        <v>500</v>
      </c>
      <c r="C274" s="58" t="s">
        <v>290</v>
      </c>
      <c r="D274" s="58"/>
      <c r="E274" s="58"/>
      <c r="F274" s="59" t="n">
        <f aca="false">F275</f>
        <v>4909.58407</v>
      </c>
    </row>
    <row r="275" s="187" customFormat="true" ht="15" hidden="false" customHeight="false" outlineLevel="0" collapsed="false">
      <c r="A275" s="57" t="s">
        <v>498</v>
      </c>
      <c r="B275" s="58" t="s">
        <v>500</v>
      </c>
      <c r="C275" s="58" t="s">
        <v>290</v>
      </c>
      <c r="D275" s="58" t="s">
        <v>290</v>
      </c>
      <c r="E275" s="58"/>
      <c r="F275" s="59" t="n">
        <f aca="false">F276</f>
        <v>4909.58407</v>
      </c>
    </row>
    <row r="276" s="187" customFormat="true" ht="15" hidden="false" customHeight="false" outlineLevel="0" collapsed="false">
      <c r="A276" s="63" t="s">
        <v>463</v>
      </c>
      <c r="B276" s="58" t="s">
        <v>500</v>
      </c>
      <c r="C276" s="58" t="s">
        <v>290</v>
      </c>
      <c r="D276" s="58" t="s">
        <v>290</v>
      </c>
      <c r="E276" s="58"/>
      <c r="F276" s="59" t="n">
        <f aca="false">F277</f>
        <v>4909.58407</v>
      </c>
    </row>
    <row r="277" s="187" customFormat="true" ht="36" hidden="false" customHeight="false" outlineLevel="0" collapsed="false">
      <c r="A277" s="67" t="s">
        <v>144</v>
      </c>
      <c r="B277" s="68" t="s">
        <v>500</v>
      </c>
      <c r="C277" s="68" t="s">
        <v>290</v>
      </c>
      <c r="D277" s="68" t="s">
        <v>290</v>
      </c>
      <c r="E277" s="68" t="s">
        <v>145</v>
      </c>
      <c r="F277" s="69" t="n">
        <f aca="false">F278</f>
        <v>4909.58407</v>
      </c>
    </row>
    <row r="278" s="187" customFormat="true" ht="15" hidden="false" customHeight="false" outlineLevel="0" collapsed="false">
      <c r="A278" s="67" t="s">
        <v>146</v>
      </c>
      <c r="B278" s="68" t="s">
        <v>500</v>
      </c>
      <c r="C278" s="68" t="s">
        <v>290</v>
      </c>
      <c r="D278" s="68" t="s">
        <v>290</v>
      </c>
      <c r="E278" s="68" t="s">
        <v>147</v>
      </c>
      <c r="F278" s="69" t="n">
        <f aca="false">4350-30-5.41593+595</f>
        <v>4909.58407</v>
      </c>
    </row>
    <row r="279" s="187" customFormat="true" ht="15" hidden="false" customHeight="false" outlineLevel="0" collapsed="false">
      <c r="A279" s="57" t="s">
        <v>157</v>
      </c>
      <c r="B279" s="58" t="s">
        <v>501</v>
      </c>
      <c r="C279" s="58"/>
      <c r="D279" s="58"/>
      <c r="E279" s="58"/>
      <c r="F279" s="59" t="n">
        <f aca="false">F280</f>
        <v>180</v>
      </c>
    </row>
    <row r="280" s="187" customFormat="true" ht="15" hidden="false" customHeight="false" outlineLevel="0" collapsed="false">
      <c r="A280" s="57" t="s">
        <v>289</v>
      </c>
      <c r="B280" s="58" t="s">
        <v>501</v>
      </c>
      <c r="C280" s="58" t="s">
        <v>290</v>
      </c>
      <c r="D280" s="58"/>
      <c r="E280" s="58"/>
      <c r="F280" s="59" t="n">
        <f aca="false">F281</f>
        <v>180</v>
      </c>
    </row>
    <row r="281" s="187" customFormat="true" ht="15" hidden="false" customHeight="false" outlineLevel="0" collapsed="false">
      <c r="A281" s="57" t="s">
        <v>498</v>
      </c>
      <c r="B281" s="58" t="s">
        <v>501</v>
      </c>
      <c r="C281" s="58" t="s">
        <v>290</v>
      </c>
      <c r="D281" s="58" t="s">
        <v>290</v>
      </c>
      <c r="E281" s="58"/>
      <c r="F281" s="59" t="n">
        <f aca="false">F282+F284</f>
        <v>180</v>
      </c>
    </row>
    <row r="282" s="187" customFormat="true" ht="15" hidden="false" customHeight="false" outlineLevel="0" collapsed="false">
      <c r="A282" s="67" t="s">
        <v>159</v>
      </c>
      <c r="B282" s="68" t="s">
        <v>501</v>
      </c>
      <c r="C282" s="68" t="s">
        <v>290</v>
      </c>
      <c r="D282" s="68" t="s">
        <v>290</v>
      </c>
      <c r="E282" s="68" t="s">
        <v>160</v>
      </c>
      <c r="F282" s="69" t="n">
        <f aca="false">F283</f>
        <v>175</v>
      </c>
    </row>
    <row r="283" s="187" customFormat="true" ht="15" hidden="false" customHeight="false" outlineLevel="0" collapsed="false">
      <c r="A283" s="67" t="s">
        <v>161</v>
      </c>
      <c r="B283" s="68" t="s">
        <v>501</v>
      </c>
      <c r="C283" s="68" t="s">
        <v>290</v>
      </c>
      <c r="D283" s="68" t="s">
        <v>290</v>
      </c>
      <c r="E283" s="68" t="s">
        <v>162</v>
      </c>
      <c r="F283" s="69" t="n">
        <f aca="false">145+30</f>
        <v>175</v>
      </c>
    </row>
    <row r="284" s="187" customFormat="true" ht="15" hidden="false" customHeight="false" outlineLevel="0" collapsed="false">
      <c r="A284" s="67" t="s">
        <v>163</v>
      </c>
      <c r="B284" s="68" t="s">
        <v>501</v>
      </c>
      <c r="C284" s="68" t="s">
        <v>290</v>
      </c>
      <c r="D284" s="68" t="s">
        <v>290</v>
      </c>
      <c r="E284" s="68" t="s">
        <v>164</v>
      </c>
      <c r="F284" s="69" t="n">
        <v>5</v>
      </c>
    </row>
    <row r="285" s="187" customFormat="true" ht="15" hidden="false" customHeight="false" outlineLevel="0" collapsed="false">
      <c r="A285" s="67" t="s">
        <v>165</v>
      </c>
      <c r="B285" s="68" t="s">
        <v>501</v>
      </c>
      <c r="C285" s="68" t="s">
        <v>290</v>
      </c>
      <c r="D285" s="68" t="s">
        <v>290</v>
      </c>
      <c r="E285" s="68" t="s">
        <v>166</v>
      </c>
      <c r="F285" s="69" t="n">
        <v>5</v>
      </c>
    </row>
    <row r="286" s="187" customFormat="true" ht="25.5" hidden="false" customHeight="false" outlineLevel="0" collapsed="false">
      <c r="A286" s="182" t="s">
        <v>263</v>
      </c>
      <c r="B286" s="184" t="s">
        <v>264</v>
      </c>
      <c r="C286" s="184"/>
      <c r="D286" s="184"/>
      <c r="E286" s="184"/>
      <c r="F286" s="195" t="n">
        <f aca="false">F287+F303</f>
        <v>3000</v>
      </c>
    </row>
    <row r="287" s="187" customFormat="true" ht="27" hidden="false" customHeight="false" outlineLevel="0" collapsed="false">
      <c r="A287" s="80" t="s">
        <v>265</v>
      </c>
      <c r="B287" s="55" t="s">
        <v>266</v>
      </c>
      <c r="C287" s="55"/>
      <c r="D287" s="55"/>
      <c r="E287" s="55"/>
      <c r="F287" s="93" t="n">
        <f aca="false">F288+F298+F293</f>
        <v>2000</v>
      </c>
    </row>
    <row r="288" s="187" customFormat="true" ht="24" hidden="false" customHeight="false" outlineLevel="0" collapsed="false">
      <c r="A288" s="57" t="s">
        <v>267</v>
      </c>
      <c r="B288" s="58" t="s">
        <v>268</v>
      </c>
      <c r="C288" s="58"/>
      <c r="D288" s="58"/>
      <c r="E288" s="58"/>
      <c r="F288" s="94" t="n">
        <f aca="false">F289</f>
        <v>0</v>
      </c>
    </row>
    <row r="289" s="187" customFormat="true" ht="15" hidden="false" customHeight="false" outlineLevel="0" collapsed="false">
      <c r="A289" s="71" t="s">
        <v>256</v>
      </c>
      <c r="B289" s="58" t="s">
        <v>268</v>
      </c>
      <c r="C289" s="58" t="s">
        <v>137</v>
      </c>
      <c r="D289" s="58"/>
      <c r="E289" s="58"/>
      <c r="F289" s="88" t="n">
        <f aca="false">F290</f>
        <v>0</v>
      </c>
    </row>
    <row r="290" s="187" customFormat="true" ht="15" hidden="false" customHeight="false" outlineLevel="0" collapsed="false">
      <c r="A290" s="71" t="s">
        <v>261</v>
      </c>
      <c r="B290" s="58" t="s">
        <v>268</v>
      </c>
      <c r="C290" s="58" t="s">
        <v>137</v>
      </c>
      <c r="D290" s="58" t="s">
        <v>262</v>
      </c>
      <c r="E290" s="58"/>
      <c r="F290" s="88" t="n">
        <f aca="false">F291</f>
        <v>0</v>
      </c>
    </row>
    <row r="291" s="187" customFormat="true" ht="15" hidden="false" customHeight="false" outlineLevel="0" collapsed="false">
      <c r="A291" s="67" t="s">
        <v>163</v>
      </c>
      <c r="B291" s="68" t="s">
        <v>268</v>
      </c>
      <c r="C291" s="68" t="s">
        <v>137</v>
      </c>
      <c r="D291" s="68" t="s">
        <v>262</v>
      </c>
      <c r="E291" s="68" t="s">
        <v>164</v>
      </c>
      <c r="F291" s="95" t="n">
        <f aca="false">F292</f>
        <v>0</v>
      </c>
    </row>
    <row r="292" s="187" customFormat="true" ht="24" hidden="false" customHeight="false" outlineLevel="0" collapsed="false">
      <c r="A292" s="67" t="s">
        <v>269</v>
      </c>
      <c r="B292" s="68" t="s">
        <v>268</v>
      </c>
      <c r="C292" s="68" t="s">
        <v>137</v>
      </c>
      <c r="D292" s="68" t="s">
        <v>262</v>
      </c>
      <c r="E292" s="68" t="s">
        <v>270</v>
      </c>
      <c r="F292" s="95" t="n">
        <f aca="false">2000-1000-1000</f>
        <v>0</v>
      </c>
    </row>
    <row r="293" s="187" customFormat="true" ht="15" hidden="false" customHeight="false" outlineLevel="0" collapsed="false">
      <c r="A293" s="57" t="s">
        <v>271</v>
      </c>
      <c r="B293" s="58" t="s">
        <v>272</v>
      </c>
      <c r="C293" s="58"/>
      <c r="D293" s="58"/>
      <c r="E293" s="58"/>
      <c r="F293" s="94" t="n">
        <f aca="false">F294</f>
        <v>2000</v>
      </c>
    </row>
    <row r="294" s="187" customFormat="true" ht="15" hidden="false" customHeight="false" outlineLevel="0" collapsed="false">
      <c r="A294" s="71" t="s">
        <v>256</v>
      </c>
      <c r="B294" s="58" t="s">
        <v>272</v>
      </c>
      <c r="C294" s="58" t="s">
        <v>137</v>
      </c>
      <c r="D294" s="58"/>
      <c r="E294" s="58"/>
      <c r="F294" s="88" t="n">
        <f aca="false">F295</f>
        <v>2000</v>
      </c>
    </row>
    <row r="295" s="187" customFormat="true" ht="15" hidden="false" customHeight="false" outlineLevel="0" collapsed="false">
      <c r="A295" s="71" t="s">
        <v>261</v>
      </c>
      <c r="B295" s="58" t="s">
        <v>272</v>
      </c>
      <c r="C295" s="58" t="s">
        <v>137</v>
      </c>
      <c r="D295" s="58" t="s">
        <v>262</v>
      </c>
      <c r="E295" s="58"/>
      <c r="F295" s="88" t="n">
        <f aca="false">F296</f>
        <v>2000</v>
      </c>
    </row>
    <row r="296" s="187" customFormat="true" ht="15" hidden="false" customHeight="false" outlineLevel="0" collapsed="false">
      <c r="A296" s="67" t="s">
        <v>273</v>
      </c>
      <c r="B296" s="68" t="s">
        <v>272</v>
      </c>
      <c r="C296" s="68" t="s">
        <v>137</v>
      </c>
      <c r="D296" s="68" t="s">
        <v>262</v>
      </c>
      <c r="E296" s="68" t="s">
        <v>274</v>
      </c>
      <c r="F296" s="95" t="n">
        <f aca="false">F297</f>
        <v>2000</v>
      </c>
    </row>
    <row r="297" s="187" customFormat="true" ht="15" hidden="false" customHeight="false" outlineLevel="0" collapsed="false">
      <c r="A297" s="67" t="s">
        <v>275</v>
      </c>
      <c r="B297" s="68" t="s">
        <v>272</v>
      </c>
      <c r="C297" s="68" t="s">
        <v>137</v>
      </c>
      <c r="D297" s="68" t="s">
        <v>262</v>
      </c>
      <c r="E297" s="68" t="s">
        <v>276</v>
      </c>
      <c r="F297" s="95" t="n">
        <v>2000</v>
      </c>
    </row>
    <row r="298" s="187" customFormat="true" ht="24" hidden="false" customHeight="false" outlineLevel="0" collapsed="false">
      <c r="A298" s="57" t="s">
        <v>277</v>
      </c>
      <c r="B298" s="58" t="s">
        <v>278</v>
      </c>
      <c r="C298" s="58"/>
      <c r="D298" s="58"/>
      <c r="E298" s="58"/>
      <c r="F298" s="94" t="n">
        <f aca="false">F299</f>
        <v>0</v>
      </c>
    </row>
    <row r="299" s="187" customFormat="true" ht="15" hidden="false" customHeight="false" outlineLevel="0" collapsed="false">
      <c r="A299" s="71" t="s">
        <v>256</v>
      </c>
      <c r="B299" s="58" t="s">
        <v>278</v>
      </c>
      <c r="C299" s="58" t="s">
        <v>137</v>
      </c>
      <c r="D299" s="58"/>
      <c r="E299" s="58"/>
      <c r="F299" s="88" t="n">
        <f aca="false">F300</f>
        <v>0</v>
      </c>
    </row>
    <row r="300" s="187" customFormat="true" ht="15" hidden="false" customHeight="false" outlineLevel="0" collapsed="false">
      <c r="A300" s="71" t="s">
        <v>261</v>
      </c>
      <c r="B300" s="58" t="s">
        <v>278</v>
      </c>
      <c r="C300" s="58" t="s">
        <v>137</v>
      </c>
      <c r="D300" s="58" t="s">
        <v>262</v>
      </c>
      <c r="E300" s="58"/>
      <c r="F300" s="88" t="n">
        <f aca="false">F301</f>
        <v>0</v>
      </c>
    </row>
    <row r="301" s="187" customFormat="true" ht="15" hidden="false" customHeight="false" outlineLevel="0" collapsed="false">
      <c r="A301" s="67" t="s">
        <v>273</v>
      </c>
      <c r="B301" s="68" t="s">
        <v>278</v>
      </c>
      <c r="C301" s="68" t="s">
        <v>137</v>
      </c>
      <c r="D301" s="68" t="s">
        <v>262</v>
      </c>
      <c r="E301" s="68" t="s">
        <v>274</v>
      </c>
      <c r="F301" s="95" t="n">
        <f aca="false">F302</f>
        <v>0</v>
      </c>
    </row>
    <row r="302" s="187" customFormat="true" ht="15" hidden="false" customHeight="false" outlineLevel="0" collapsed="false">
      <c r="A302" s="67" t="s">
        <v>275</v>
      </c>
      <c r="B302" s="68" t="s">
        <v>278</v>
      </c>
      <c r="C302" s="68" t="s">
        <v>137</v>
      </c>
      <c r="D302" s="68" t="s">
        <v>262</v>
      </c>
      <c r="E302" s="68" t="s">
        <v>276</v>
      </c>
      <c r="F302" s="95" t="n">
        <f aca="false">2700-2700</f>
        <v>0</v>
      </c>
    </row>
    <row r="303" s="187" customFormat="true" ht="15.75" hidden="false" customHeight="true" outlineLevel="0" collapsed="false">
      <c r="A303" s="80" t="s">
        <v>279</v>
      </c>
      <c r="B303" s="55" t="s">
        <v>280</v>
      </c>
      <c r="C303" s="55"/>
      <c r="D303" s="55"/>
      <c r="E303" s="55"/>
      <c r="F303" s="93" t="n">
        <f aca="false">F304+F309</f>
        <v>1000</v>
      </c>
    </row>
    <row r="304" s="187" customFormat="true" ht="24" hidden="false" customHeight="false" outlineLevel="0" collapsed="false">
      <c r="A304" s="57" t="s">
        <v>281</v>
      </c>
      <c r="B304" s="58" t="s">
        <v>282</v>
      </c>
      <c r="C304" s="58"/>
      <c r="D304" s="58"/>
      <c r="E304" s="58"/>
      <c r="F304" s="94" t="n">
        <f aca="false">F305</f>
        <v>1000</v>
      </c>
    </row>
    <row r="305" s="187" customFormat="true" ht="15" hidden="false" customHeight="false" outlineLevel="0" collapsed="false">
      <c r="A305" s="71" t="s">
        <v>256</v>
      </c>
      <c r="B305" s="58" t="s">
        <v>282</v>
      </c>
      <c r="C305" s="58" t="s">
        <v>137</v>
      </c>
      <c r="D305" s="58"/>
      <c r="E305" s="58"/>
      <c r="F305" s="88" t="n">
        <f aca="false">F306</f>
        <v>1000</v>
      </c>
    </row>
    <row r="306" s="187" customFormat="true" ht="15" hidden="false" customHeight="false" outlineLevel="0" collapsed="false">
      <c r="A306" s="71" t="s">
        <v>261</v>
      </c>
      <c r="B306" s="58" t="s">
        <v>282</v>
      </c>
      <c r="C306" s="58" t="s">
        <v>137</v>
      </c>
      <c r="D306" s="58" t="s">
        <v>262</v>
      </c>
      <c r="E306" s="58"/>
      <c r="F306" s="88" t="n">
        <f aca="false">F307</f>
        <v>1000</v>
      </c>
    </row>
    <row r="307" s="187" customFormat="true" ht="15" hidden="false" customHeight="false" outlineLevel="0" collapsed="false">
      <c r="A307" s="67" t="s">
        <v>159</v>
      </c>
      <c r="B307" s="68" t="s">
        <v>282</v>
      </c>
      <c r="C307" s="68" t="s">
        <v>137</v>
      </c>
      <c r="D307" s="68" t="s">
        <v>262</v>
      </c>
      <c r="E307" s="68" t="s">
        <v>160</v>
      </c>
      <c r="F307" s="95" t="n">
        <f aca="false">F308</f>
        <v>1000</v>
      </c>
    </row>
    <row r="308" s="187" customFormat="true" ht="15" hidden="false" customHeight="false" outlineLevel="0" collapsed="false">
      <c r="A308" s="67" t="s">
        <v>161</v>
      </c>
      <c r="B308" s="68" t="s">
        <v>282</v>
      </c>
      <c r="C308" s="68" t="s">
        <v>137</v>
      </c>
      <c r="D308" s="68" t="s">
        <v>262</v>
      </c>
      <c r="E308" s="68" t="s">
        <v>162</v>
      </c>
      <c r="F308" s="95" t="n">
        <v>1000</v>
      </c>
    </row>
    <row r="309" s="187" customFormat="true" ht="24" hidden="false" customHeight="false" outlineLevel="0" collapsed="false">
      <c r="A309" s="57" t="s">
        <v>283</v>
      </c>
      <c r="B309" s="58" t="s">
        <v>284</v>
      </c>
      <c r="C309" s="58"/>
      <c r="D309" s="58"/>
      <c r="E309" s="58"/>
      <c r="F309" s="94" t="n">
        <f aca="false">F310</f>
        <v>0</v>
      </c>
    </row>
    <row r="310" s="187" customFormat="true" ht="15" hidden="false" customHeight="false" outlineLevel="0" collapsed="false">
      <c r="A310" s="71" t="s">
        <v>256</v>
      </c>
      <c r="B310" s="58" t="s">
        <v>284</v>
      </c>
      <c r="C310" s="58" t="s">
        <v>137</v>
      </c>
      <c r="D310" s="58"/>
      <c r="E310" s="58"/>
      <c r="F310" s="88" t="n">
        <f aca="false">F311</f>
        <v>0</v>
      </c>
    </row>
    <row r="311" s="187" customFormat="true" ht="15" hidden="false" customHeight="false" outlineLevel="0" collapsed="false">
      <c r="A311" s="71" t="s">
        <v>261</v>
      </c>
      <c r="B311" s="58" t="s">
        <v>284</v>
      </c>
      <c r="C311" s="58" t="s">
        <v>137</v>
      </c>
      <c r="D311" s="58" t="s">
        <v>262</v>
      </c>
      <c r="E311" s="58"/>
      <c r="F311" s="88" t="n">
        <f aca="false">F312</f>
        <v>0</v>
      </c>
    </row>
    <row r="312" s="187" customFormat="true" ht="15" hidden="false" customHeight="false" outlineLevel="0" collapsed="false">
      <c r="A312" s="67" t="s">
        <v>159</v>
      </c>
      <c r="B312" s="68" t="s">
        <v>284</v>
      </c>
      <c r="C312" s="68" t="s">
        <v>137</v>
      </c>
      <c r="D312" s="68" t="s">
        <v>262</v>
      </c>
      <c r="E312" s="68" t="s">
        <v>160</v>
      </c>
      <c r="F312" s="95" t="n">
        <f aca="false">F313</f>
        <v>0</v>
      </c>
    </row>
    <row r="313" s="187" customFormat="true" ht="15" hidden="false" customHeight="false" outlineLevel="0" collapsed="false">
      <c r="A313" s="67" t="s">
        <v>161</v>
      </c>
      <c r="B313" s="68" t="s">
        <v>284</v>
      </c>
      <c r="C313" s="68" t="s">
        <v>137</v>
      </c>
      <c r="D313" s="68" t="s">
        <v>262</v>
      </c>
      <c r="E313" s="68" t="s">
        <v>162</v>
      </c>
      <c r="F313" s="95" t="n">
        <f aca="false">300-300</f>
        <v>0</v>
      </c>
    </row>
    <row r="314" s="187" customFormat="true" ht="17.25" hidden="false" customHeight="true" outlineLevel="0" collapsed="false">
      <c r="A314" s="182" t="s">
        <v>239</v>
      </c>
      <c r="B314" s="191" t="s">
        <v>240</v>
      </c>
      <c r="C314" s="184"/>
      <c r="D314" s="184"/>
      <c r="E314" s="185"/>
      <c r="F314" s="186" t="n">
        <f aca="false">F315</f>
        <v>430</v>
      </c>
    </row>
    <row r="315" s="187" customFormat="true" ht="24" hidden="false" customHeight="false" outlineLevel="0" collapsed="false">
      <c r="A315" s="57" t="s">
        <v>241</v>
      </c>
      <c r="B315" s="86" t="s">
        <v>242</v>
      </c>
      <c r="C315" s="58"/>
      <c r="D315" s="58"/>
      <c r="E315" s="87"/>
      <c r="F315" s="59" t="n">
        <f aca="false">F316</f>
        <v>430</v>
      </c>
    </row>
    <row r="316" s="187" customFormat="true" ht="15" hidden="false" customHeight="false" outlineLevel="0" collapsed="false">
      <c r="A316" s="188" t="s">
        <v>132</v>
      </c>
      <c r="B316" s="86" t="s">
        <v>242</v>
      </c>
      <c r="C316" s="58" t="s">
        <v>133</v>
      </c>
      <c r="D316" s="58"/>
      <c r="E316" s="87"/>
      <c r="F316" s="59" t="n">
        <f aca="false">F317</f>
        <v>430</v>
      </c>
    </row>
    <row r="317" s="187" customFormat="true" ht="15" hidden="false" customHeight="false" outlineLevel="0" collapsed="false">
      <c r="A317" s="188" t="s">
        <v>748</v>
      </c>
      <c r="B317" s="86" t="s">
        <v>242</v>
      </c>
      <c r="C317" s="189" t="s">
        <v>133</v>
      </c>
      <c r="D317" s="189" t="s">
        <v>181</v>
      </c>
      <c r="E317" s="87"/>
      <c r="F317" s="59" t="n">
        <f aca="false">F318</f>
        <v>430</v>
      </c>
    </row>
    <row r="318" s="187" customFormat="true" ht="15" hidden="false" customHeight="false" outlineLevel="0" collapsed="false">
      <c r="A318" s="67" t="s">
        <v>159</v>
      </c>
      <c r="B318" s="89" t="s">
        <v>242</v>
      </c>
      <c r="C318" s="68" t="s">
        <v>133</v>
      </c>
      <c r="D318" s="68" t="s">
        <v>181</v>
      </c>
      <c r="E318" s="90" t="n">
        <v>200</v>
      </c>
      <c r="F318" s="69" t="n">
        <f aca="false">F319</f>
        <v>430</v>
      </c>
    </row>
    <row r="319" s="187" customFormat="true" ht="15" hidden="false" customHeight="false" outlineLevel="0" collapsed="false">
      <c r="A319" s="67" t="s">
        <v>161</v>
      </c>
      <c r="B319" s="89" t="s">
        <v>242</v>
      </c>
      <c r="C319" s="68" t="s">
        <v>133</v>
      </c>
      <c r="D319" s="68" t="s">
        <v>181</v>
      </c>
      <c r="E319" s="90" t="n">
        <v>240</v>
      </c>
      <c r="F319" s="69" t="n">
        <f aca="false">250+180</f>
        <v>430</v>
      </c>
    </row>
    <row r="320" s="187" customFormat="true" ht="15" hidden="false" customHeight="false" outlineLevel="0" collapsed="false">
      <c r="A320" s="182" t="s">
        <v>652</v>
      </c>
      <c r="B320" s="184" t="s">
        <v>653</v>
      </c>
      <c r="C320" s="184"/>
      <c r="D320" s="184"/>
      <c r="E320" s="184"/>
      <c r="F320" s="186" t="n">
        <f aca="false">F321+F384+F414+F437</f>
        <v>2231786.843</v>
      </c>
    </row>
    <row r="321" s="187" customFormat="true" ht="15" hidden="false" customHeight="false" outlineLevel="0" collapsed="false">
      <c r="A321" s="80" t="s">
        <v>654</v>
      </c>
      <c r="B321" s="55" t="s">
        <v>655</v>
      </c>
      <c r="C321" s="55"/>
      <c r="D321" s="55"/>
      <c r="E321" s="55"/>
      <c r="F321" s="56" t="n">
        <f aca="false">F322+F328+F344+F350+F356+F372+F378+F334+F339+F362+F367</f>
        <v>2141049.258</v>
      </c>
    </row>
    <row r="322" s="187" customFormat="true" ht="24" hidden="false" customHeight="false" outlineLevel="0" collapsed="false">
      <c r="A322" s="64" t="s">
        <v>656</v>
      </c>
      <c r="B322" s="61" t="s">
        <v>657</v>
      </c>
      <c r="C322" s="61"/>
      <c r="D322" s="61"/>
      <c r="E322" s="61"/>
      <c r="F322" s="62" t="n">
        <f aca="false">F323</f>
        <v>362973.498</v>
      </c>
    </row>
    <row r="323" s="187" customFormat="true" ht="15" hidden="false" customHeight="false" outlineLevel="0" collapsed="false">
      <c r="A323" s="71" t="s">
        <v>334</v>
      </c>
      <c r="B323" s="58" t="s">
        <v>658</v>
      </c>
      <c r="C323" s="58" t="s">
        <v>168</v>
      </c>
      <c r="D323" s="58"/>
      <c r="E323" s="68"/>
      <c r="F323" s="59" t="n">
        <f aca="false">F324</f>
        <v>362973.498</v>
      </c>
    </row>
    <row r="324" s="187" customFormat="true" ht="15" hidden="false" customHeight="false" outlineLevel="0" collapsed="false">
      <c r="A324" s="120" t="s">
        <v>550</v>
      </c>
      <c r="B324" s="58" t="s">
        <v>658</v>
      </c>
      <c r="C324" s="58" t="s">
        <v>168</v>
      </c>
      <c r="D324" s="58" t="s">
        <v>133</v>
      </c>
      <c r="E324" s="68"/>
      <c r="F324" s="59" t="n">
        <f aca="false">F325</f>
        <v>362973.498</v>
      </c>
    </row>
    <row r="325" s="187" customFormat="true" ht="15" hidden="false" customHeight="false" outlineLevel="0" collapsed="false">
      <c r="A325" s="67" t="s">
        <v>273</v>
      </c>
      <c r="B325" s="68" t="s">
        <v>658</v>
      </c>
      <c r="C325" s="68" t="s">
        <v>168</v>
      </c>
      <c r="D325" s="68" t="s">
        <v>133</v>
      </c>
      <c r="E325" s="68" t="s">
        <v>274</v>
      </c>
      <c r="F325" s="69" t="n">
        <f aca="false">F326+F327</f>
        <v>362973.498</v>
      </c>
    </row>
    <row r="326" s="187" customFormat="true" ht="15" hidden="false" customHeight="false" outlineLevel="0" collapsed="false">
      <c r="A326" s="67" t="s">
        <v>324</v>
      </c>
      <c r="B326" s="68" t="s">
        <v>658</v>
      </c>
      <c r="C326" s="68" t="s">
        <v>168</v>
      </c>
      <c r="D326" s="68" t="s">
        <v>133</v>
      </c>
      <c r="E326" s="68" t="s">
        <v>325</v>
      </c>
      <c r="F326" s="69" t="n">
        <f aca="false">280806.1-600-1150-300-745.351+1050+26686.215+750-6450+10000-834+32632-2500-390.4-60</f>
        <v>338894.564</v>
      </c>
    </row>
    <row r="327" s="187" customFormat="true" ht="15" hidden="false" customHeight="false" outlineLevel="0" collapsed="false">
      <c r="A327" s="67" t="s">
        <v>349</v>
      </c>
      <c r="B327" s="68" t="s">
        <v>658</v>
      </c>
      <c r="C327" s="68" t="s">
        <v>168</v>
      </c>
      <c r="D327" s="68" t="s">
        <v>133</v>
      </c>
      <c r="E327" s="68" t="s">
        <v>350</v>
      </c>
      <c r="F327" s="69" t="n">
        <f aca="false">19400-6.766+60.3-400+741+834+3000+390.4+60</f>
        <v>24078.934</v>
      </c>
    </row>
    <row r="328" s="187" customFormat="true" ht="36" hidden="false" customHeight="false" outlineLevel="0" collapsed="false">
      <c r="A328" s="64" t="s">
        <v>659</v>
      </c>
      <c r="B328" s="61" t="s">
        <v>660</v>
      </c>
      <c r="C328" s="61"/>
      <c r="D328" s="61"/>
      <c r="E328" s="61"/>
      <c r="F328" s="62" t="n">
        <f aca="false">F329</f>
        <v>590983.464</v>
      </c>
    </row>
    <row r="329" s="187" customFormat="true" ht="15" hidden="false" customHeight="false" outlineLevel="0" collapsed="false">
      <c r="A329" s="71" t="s">
        <v>334</v>
      </c>
      <c r="B329" s="58" t="s">
        <v>660</v>
      </c>
      <c r="C329" s="58" t="s">
        <v>168</v>
      </c>
      <c r="D329" s="58"/>
      <c r="E329" s="68"/>
      <c r="F329" s="59" t="n">
        <f aca="false">F330</f>
        <v>590983.464</v>
      </c>
    </row>
    <row r="330" s="187" customFormat="true" ht="15" hidden="false" customHeight="false" outlineLevel="0" collapsed="false">
      <c r="A330" s="120" t="s">
        <v>550</v>
      </c>
      <c r="B330" s="58" t="s">
        <v>660</v>
      </c>
      <c r="C330" s="58" t="s">
        <v>168</v>
      </c>
      <c r="D330" s="58" t="s">
        <v>133</v>
      </c>
      <c r="E330" s="68"/>
      <c r="F330" s="59" t="n">
        <f aca="false">F331</f>
        <v>590983.464</v>
      </c>
    </row>
    <row r="331" s="187" customFormat="true" ht="15" hidden="false" customHeight="false" outlineLevel="0" collapsed="false">
      <c r="A331" s="67" t="s">
        <v>273</v>
      </c>
      <c r="B331" s="68" t="s">
        <v>660</v>
      </c>
      <c r="C331" s="68" t="s">
        <v>168</v>
      </c>
      <c r="D331" s="68" t="s">
        <v>133</v>
      </c>
      <c r="E331" s="68" t="s">
        <v>274</v>
      </c>
      <c r="F331" s="69" t="n">
        <f aca="false">F332+F333</f>
        <v>590983.464</v>
      </c>
    </row>
    <row r="332" s="187" customFormat="true" ht="15" hidden="false" customHeight="false" outlineLevel="0" collapsed="false">
      <c r="A332" s="67" t="s">
        <v>324</v>
      </c>
      <c r="B332" s="68" t="s">
        <v>660</v>
      </c>
      <c r="C332" s="68" t="s">
        <v>168</v>
      </c>
      <c r="D332" s="68" t="s">
        <v>133</v>
      </c>
      <c r="E332" s="68" t="s">
        <v>325</v>
      </c>
      <c r="F332" s="69" t="n">
        <f aca="false">527055+4927-3000-900-3883.536+30310.457</f>
        <v>554508.921</v>
      </c>
    </row>
    <row r="333" s="187" customFormat="true" ht="15" hidden="false" customHeight="false" outlineLevel="0" collapsed="false">
      <c r="A333" s="67" t="s">
        <v>349</v>
      </c>
      <c r="B333" s="68" t="s">
        <v>660</v>
      </c>
      <c r="C333" s="68" t="s">
        <v>168</v>
      </c>
      <c r="D333" s="68" t="s">
        <v>133</v>
      </c>
      <c r="E333" s="68" t="s">
        <v>350</v>
      </c>
      <c r="F333" s="69" t="n">
        <f aca="false">34515+1959.543</f>
        <v>36474.543</v>
      </c>
    </row>
    <row r="334" s="187" customFormat="true" ht="24" hidden="false" customHeight="false" outlineLevel="0" collapsed="false">
      <c r="A334" s="64" t="s">
        <v>661</v>
      </c>
      <c r="B334" s="61" t="s">
        <v>662</v>
      </c>
      <c r="C334" s="61"/>
      <c r="D334" s="61"/>
      <c r="E334" s="61"/>
      <c r="F334" s="62" t="n">
        <f aca="false">F335</f>
        <v>4948.2</v>
      </c>
    </row>
    <row r="335" s="187" customFormat="true" ht="15" hidden="false" customHeight="false" outlineLevel="0" collapsed="false">
      <c r="A335" s="71" t="s">
        <v>334</v>
      </c>
      <c r="B335" s="58" t="s">
        <v>662</v>
      </c>
      <c r="C335" s="58" t="s">
        <v>168</v>
      </c>
      <c r="D335" s="58"/>
      <c r="E335" s="68"/>
      <c r="F335" s="59" t="n">
        <f aca="false">F336</f>
        <v>4948.2</v>
      </c>
    </row>
    <row r="336" s="187" customFormat="true" ht="15" hidden="false" customHeight="false" outlineLevel="0" collapsed="false">
      <c r="A336" s="120" t="s">
        <v>550</v>
      </c>
      <c r="B336" s="58" t="s">
        <v>662</v>
      </c>
      <c r="C336" s="58" t="s">
        <v>168</v>
      </c>
      <c r="D336" s="58" t="s">
        <v>133</v>
      </c>
      <c r="E336" s="68"/>
      <c r="F336" s="59" t="n">
        <f aca="false">F337</f>
        <v>4948.2</v>
      </c>
    </row>
    <row r="337" s="187" customFormat="true" ht="15" hidden="false" customHeight="false" outlineLevel="0" collapsed="false">
      <c r="A337" s="67" t="s">
        <v>273</v>
      </c>
      <c r="B337" s="68" t="s">
        <v>662</v>
      </c>
      <c r="C337" s="68" t="s">
        <v>168</v>
      </c>
      <c r="D337" s="68" t="s">
        <v>133</v>
      </c>
      <c r="E337" s="68" t="s">
        <v>274</v>
      </c>
      <c r="F337" s="69" t="n">
        <f aca="false">F338</f>
        <v>4948.2</v>
      </c>
    </row>
    <row r="338" s="187" customFormat="true" ht="15" hidden="false" customHeight="false" outlineLevel="0" collapsed="false">
      <c r="A338" s="67" t="s">
        <v>324</v>
      </c>
      <c r="B338" s="68" t="s">
        <v>662</v>
      </c>
      <c r="C338" s="68" t="s">
        <v>168</v>
      </c>
      <c r="D338" s="68" t="s">
        <v>133</v>
      </c>
      <c r="E338" s="68" t="s">
        <v>325</v>
      </c>
      <c r="F338" s="69" t="n">
        <v>4948.2</v>
      </c>
    </row>
    <row r="339" s="187" customFormat="true" ht="24" hidden="false" customHeight="false" outlineLevel="0" collapsed="false">
      <c r="A339" s="64" t="s">
        <v>663</v>
      </c>
      <c r="B339" s="61" t="s">
        <v>664</v>
      </c>
      <c r="C339" s="61"/>
      <c r="D339" s="61"/>
      <c r="E339" s="61"/>
      <c r="F339" s="62" t="n">
        <f aca="false">F340</f>
        <v>1051.8</v>
      </c>
    </row>
    <row r="340" s="187" customFormat="true" ht="15" hidden="false" customHeight="false" outlineLevel="0" collapsed="false">
      <c r="A340" s="71" t="s">
        <v>334</v>
      </c>
      <c r="B340" s="58" t="s">
        <v>664</v>
      </c>
      <c r="C340" s="58" t="s">
        <v>168</v>
      </c>
      <c r="D340" s="58"/>
      <c r="E340" s="68"/>
      <c r="F340" s="59" t="n">
        <f aca="false">F341</f>
        <v>1051.8</v>
      </c>
    </row>
    <row r="341" s="187" customFormat="true" ht="15" hidden="false" customHeight="false" outlineLevel="0" collapsed="false">
      <c r="A341" s="120" t="s">
        <v>550</v>
      </c>
      <c r="B341" s="58" t="s">
        <v>664</v>
      </c>
      <c r="C341" s="58" t="s">
        <v>168</v>
      </c>
      <c r="D341" s="58" t="s">
        <v>133</v>
      </c>
      <c r="E341" s="68"/>
      <c r="F341" s="59" t="n">
        <f aca="false">F342</f>
        <v>1051.8</v>
      </c>
    </row>
    <row r="342" s="187" customFormat="true" ht="15" hidden="false" customHeight="false" outlineLevel="0" collapsed="false">
      <c r="A342" s="67" t="s">
        <v>273</v>
      </c>
      <c r="B342" s="68" t="s">
        <v>664</v>
      </c>
      <c r="C342" s="68" t="s">
        <v>168</v>
      </c>
      <c r="D342" s="68" t="s">
        <v>133</v>
      </c>
      <c r="E342" s="68" t="s">
        <v>274</v>
      </c>
      <c r="F342" s="69" t="n">
        <f aca="false">F343</f>
        <v>1051.8</v>
      </c>
    </row>
    <row r="343" s="187" customFormat="true" ht="15" hidden="false" customHeight="false" outlineLevel="0" collapsed="false">
      <c r="A343" s="67" t="s">
        <v>324</v>
      </c>
      <c r="B343" s="68" t="s">
        <v>664</v>
      </c>
      <c r="C343" s="68" t="s">
        <v>168</v>
      </c>
      <c r="D343" s="68" t="s">
        <v>133</v>
      </c>
      <c r="E343" s="68" t="s">
        <v>325</v>
      </c>
      <c r="F343" s="69" t="n">
        <v>1051.8</v>
      </c>
    </row>
    <row r="344" s="187" customFormat="true" ht="15" hidden="false" customHeight="false" outlineLevel="0" collapsed="false">
      <c r="A344" s="79" t="s">
        <v>665</v>
      </c>
      <c r="B344" s="65" t="s">
        <v>666</v>
      </c>
      <c r="C344" s="65"/>
      <c r="D344" s="65"/>
      <c r="E344" s="65"/>
      <c r="F344" s="66" t="n">
        <f aca="false">F345</f>
        <v>199233.981</v>
      </c>
    </row>
    <row r="345" s="187" customFormat="true" ht="15" hidden="false" customHeight="false" outlineLevel="0" collapsed="false">
      <c r="A345" s="71" t="s">
        <v>334</v>
      </c>
      <c r="B345" s="58" t="s">
        <v>667</v>
      </c>
      <c r="C345" s="58" t="s">
        <v>168</v>
      </c>
      <c r="D345" s="58"/>
      <c r="E345" s="61"/>
      <c r="F345" s="59" t="n">
        <f aca="false">F346</f>
        <v>199233.981</v>
      </c>
    </row>
    <row r="346" s="187" customFormat="true" ht="15" hidden="false" customHeight="false" outlineLevel="0" collapsed="false">
      <c r="A346" s="57" t="s">
        <v>552</v>
      </c>
      <c r="B346" s="58" t="s">
        <v>667</v>
      </c>
      <c r="C346" s="58" t="s">
        <v>168</v>
      </c>
      <c r="D346" s="58" t="s">
        <v>321</v>
      </c>
      <c r="E346" s="61"/>
      <c r="F346" s="59" t="n">
        <f aca="false">F347</f>
        <v>199233.981</v>
      </c>
    </row>
    <row r="347" s="187" customFormat="true" ht="15" hidden="false" customHeight="false" outlineLevel="0" collapsed="false">
      <c r="A347" s="67" t="s">
        <v>273</v>
      </c>
      <c r="B347" s="68" t="s">
        <v>667</v>
      </c>
      <c r="C347" s="68" t="s">
        <v>168</v>
      </c>
      <c r="D347" s="68" t="s">
        <v>321</v>
      </c>
      <c r="E347" s="68" t="s">
        <v>274</v>
      </c>
      <c r="F347" s="69" t="n">
        <f aca="false">F348+F349</f>
        <v>199233.981</v>
      </c>
    </row>
    <row r="348" s="187" customFormat="true" ht="15" hidden="false" customHeight="false" outlineLevel="0" collapsed="false">
      <c r="A348" s="67" t="s">
        <v>324</v>
      </c>
      <c r="B348" s="68" t="s">
        <v>667</v>
      </c>
      <c r="C348" s="68" t="s">
        <v>168</v>
      </c>
      <c r="D348" s="68" t="s">
        <v>321</v>
      </c>
      <c r="E348" s="68" t="s">
        <v>325</v>
      </c>
      <c r="F348" s="69" t="n">
        <f aca="false">197444-1000-26746.515-750-150+6727+20568-2500+100</f>
        <v>193692.485</v>
      </c>
    </row>
    <row r="349" s="187" customFormat="true" ht="15" hidden="false" customHeight="false" outlineLevel="0" collapsed="false">
      <c r="A349" s="67" t="s">
        <v>349</v>
      </c>
      <c r="B349" s="68" t="s">
        <v>667</v>
      </c>
      <c r="C349" s="68" t="s">
        <v>168</v>
      </c>
      <c r="D349" s="68" t="s">
        <v>321</v>
      </c>
      <c r="E349" s="68" t="s">
        <v>350</v>
      </c>
      <c r="F349" s="69" t="n">
        <f aca="false">4656-3.504+189+800-100</f>
        <v>5541.496</v>
      </c>
    </row>
    <row r="350" s="187" customFormat="true" ht="48" hidden="false" customHeight="false" outlineLevel="0" collapsed="false">
      <c r="A350" s="73" t="s">
        <v>668</v>
      </c>
      <c r="B350" s="61" t="s">
        <v>669</v>
      </c>
      <c r="C350" s="61"/>
      <c r="D350" s="61"/>
      <c r="E350" s="61"/>
      <c r="F350" s="62" t="n">
        <f aca="false">F351</f>
        <v>816212.694</v>
      </c>
    </row>
    <row r="351" s="187" customFormat="true" ht="15" hidden="false" customHeight="false" outlineLevel="0" collapsed="false">
      <c r="A351" s="71" t="s">
        <v>334</v>
      </c>
      <c r="B351" s="58" t="s">
        <v>669</v>
      </c>
      <c r="C351" s="58" t="s">
        <v>168</v>
      </c>
      <c r="D351" s="58"/>
      <c r="E351" s="61"/>
      <c r="F351" s="59" t="n">
        <f aca="false">F352</f>
        <v>816212.694</v>
      </c>
    </row>
    <row r="352" s="187" customFormat="true" ht="15" hidden="false" customHeight="false" outlineLevel="0" collapsed="false">
      <c r="A352" s="57" t="s">
        <v>552</v>
      </c>
      <c r="B352" s="58" t="s">
        <v>669</v>
      </c>
      <c r="C352" s="58" t="s">
        <v>168</v>
      </c>
      <c r="D352" s="58" t="s">
        <v>321</v>
      </c>
      <c r="E352" s="61"/>
      <c r="F352" s="59" t="n">
        <f aca="false">F353</f>
        <v>816212.694</v>
      </c>
    </row>
    <row r="353" s="187" customFormat="true" ht="15" hidden="false" customHeight="false" outlineLevel="0" collapsed="false">
      <c r="A353" s="67" t="s">
        <v>273</v>
      </c>
      <c r="B353" s="68" t="s">
        <v>669</v>
      </c>
      <c r="C353" s="68" t="s">
        <v>168</v>
      </c>
      <c r="D353" s="68" t="s">
        <v>321</v>
      </c>
      <c r="E353" s="68" t="s">
        <v>274</v>
      </c>
      <c r="F353" s="69" t="n">
        <f aca="false">F354+F355</f>
        <v>816212.694</v>
      </c>
    </row>
    <row r="354" s="187" customFormat="true" ht="15" hidden="false" customHeight="false" outlineLevel="0" collapsed="false">
      <c r="A354" s="67" t="s">
        <v>324</v>
      </c>
      <c r="B354" s="68" t="s">
        <v>669</v>
      </c>
      <c r="C354" s="68" t="s">
        <v>168</v>
      </c>
      <c r="D354" s="68" t="s">
        <v>321</v>
      </c>
      <c r="E354" s="68" t="s">
        <v>325</v>
      </c>
      <c r="F354" s="69" t="n">
        <f aca="false">731448+6745+2355-50+32711.504+4246.939</f>
        <v>777456.443</v>
      </c>
    </row>
    <row r="355" s="187" customFormat="true" ht="15" hidden="false" customHeight="false" outlineLevel="0" collapsed="false">
      <c r="A355" s="67" t="s">
        <v>349</v>
      </c>
      <c r="B355" s="68" t="s">
        <v>669</v>
      </c>
      <c r="C355" s="68" t="s">
        <v>168</v>
      </c>
      <c r="D355" s="68" t="s">
        <v>321</v>
      </c>
      <c r="E355" s="68" t="s">
        <v>350</v>
      </c>
      <c r="F355" s="69" t="n">
        <f aca="false">37530+50+1000+176.251</f>
        <v>38756.251</v>
      </c>
    </row>
    <row r="356" s="187" customFormat="true" ht="15" hidden="false" customHeight="false" outlineLevel="0" collapsed="false">
      <c r="A356" s="64" t="s">
        <v>670</v>
      </c>
      <c r="B356" s="61" t="s">
        <v>671</v>
      </c>
      <c r="C356" s="61"/>
      <c r="D356" s="61"/>
      <c r="E356" s="61"/>
      <c r="F356" s="62" t="n">
        <f aca="false">F357</f>
        <v>85910.27</v>
      </c>
    </row>
    <row r="357" s="187" customFormat="true" ht="15" hidden="false" customHeight="false" outlineLevel="0" collapsed="false">
      <c r="A357" s="71" t="s">
        <v>334</v>
      </c>
      <c r="B357" s="58" t="s">
        <v>672</v>
      </c>
      <c r="C357" s="58" t="s">
        <v>168</v>
      </c>
      <c r="D357" s="58"/>
      <c r="E357" s="61"/>
      <c r="F357" s="59" t="n">
        <f aca="false">F358</f>
        <v>85910.27</v>
      </c>
    </row>
    <row r="358" s="187" customFormat="true" ht="15" hidden="false" customHeight="false" outlineLevel="0" collapsed="false">
      <c r="A358" s="57" t="s">
        <v>341</v>
      </c>
      <c r="B358" s="58" t="s">
        <v>672</v>
      </c>
      <c r="C358" s="58" t="s">
        <v>168</v>
      </c>
      <c r="D358" s="58" t="s">
        <v>248</v>
      </c>
      <c r="E358" s="58"/>
      <c r="F358" s="59" t="n">
        <f aca="false">F359</f>
        <v>85910.27</v>
      </c>
    </row>
    <row r="359" s="187" customFormat="true" ht="15" hidden="false" customHeight="false" outlineLevel="0" collapsed="false">
      <c r="A359" s="67" t="s">
        <v>273</v>
      </c>
      <c r="B359" s="68" t="s">
        <v>672</v>
      </c>
      <c r="C359" s="68" t="s">
        <v>168</v>
      </c>
      <c r="D359" s="68" t="s">
        <v>248</v>
      </c>
      <c r="E359" s="68" t="s">
        <v>274</v>
      </c>
      <c r="F359" s="69" t="n">
        <f aca="false">F360+F361</f>
        <v>85910.27</v>
      </c>
    </row>
    <row r="360" s="187" customFormat="true" ht="15" hidden="false" customHeight="false" outlineLevel="0" collapsed="false">
      <c r="A360" s="67" t="s">
        <v>324</v>
      </c>
      <c r="B360" s="68" t="s">
        <v>672</v>
      </c>
      <c r="C360" s="68" t="s">
        <v>168</v>
      </c>
      <c r="D360" s="68" t="s">
        <v>248</v>
      </c>
      <c r="E360" s="68" t="s">
        <v>325</v>
      </c>
      <c r="F360" s="69" t="n">
        <v>2800</v>
      </c>
    </row>
    <row r="361" s="187" customFormat="true" ht="15" hidden="false" customHeight="false" outlineLevel="0" collapsed="false">
      <c r="A361" s="67" t="s">
        <v>349</v>
      </c>
      <c r="B361" s="68" t="s">
        <v>672</v>
      </c>
      <c r="C361" s="68" t="s">
        <v>168</v>
      </c>
      <c r="D361" s="68" t="s">
        <v>248</v>
      </c>
      <c r="E361" s="68" t="s">
        <v>350</v>
      </c>
      <c r="F361" s="69" t="n">
        <f aca="false">83100+10.27</f>
        <v>83110.27</v>
      </c>
    </row>
    <row r="362" s="187" customFormat="true" ht="24" hidden="false" customHeight="false" outlineLevel="0" collapsed="false">
      <c r="A362" s="64" t="s">
        <v>661</v>
      </c>
      <c r="B362" s="61" t="s">
        <v>662</v>
      </c>
      <c r="C362" s="61"/>
      <c r="D362" s="61"/>
      <c r="E362" s="61"/>
      <c r="F362" s="62" t="n">
        <f aca="false">F363</f>
        <v>1649.4</v>
      </c>
    </row>
    <row r="363" s="187" customFormat="true" ht="15" hidden="false" customHeight="false" outlineLevel="0" collapsed="false">
      <c r="A363" s="71" t="s">
        <v>334</v>
      </c>
      <c r="B363" s="58" t="s">
        <v>662</v>
      </c>
      <c r="C363" s="58" t="s">
        <v>168</v>
      </c>
      <c r="D363" s="58"/>
      <c r="E363" s="61"/>
      <c r="F363" s="59" t="n">
        <f aca="false">F364</f>
        <v>1649.4</v>
      </c>
    </row>
    <row r="364" s="187" customFormat="true" ht="15" hidden="false" customHeight="false" outlineLevel="0" collapsed="false">
      <c r="A364" s="57" t="s">
        <v>341</v>
      </c>
      <c r="B364" s="58" t="s">
        <v>662</v>
      </c>
      <c r="C364" s="58" t="s">
        <v>168</v>
      </c>
      <c r="D364" s="58" t="s">
        <v>248</v>
      </c>
      <c r="E364" s="58"/>
      <c r="F364" s="59" t="n">
        <f aca="false">F365</f>
        <v>1649.4</v>
      </c>
    </row>
    <row r="365" s="187" customFormat="true" ht="15" hidden="false" customHeight="false" outlineLevel="0" collapsed="false">
      <c r="A365" s="67" t="s">
        <v>273</v>
      </c>
      <c r="B365" s="68" t="s">
        <v>662</v>
      </c>
      <c r="C365" s="68" t="s">
        <v>168</v>
      </c>
      <c r="D365" s="68" t="s">
        <v>248</v>
      </c>
      <c r="E365" s="68" t="s">
        <v>274</v>
      </c>
      <c r="F365" s="69" t="n">
        <f aca="false">F366</f>
        <v>1649.4</v>
      </c>
    </row>
    <row r="366" s="187" customFormat="true" ht="15" hidden="false" customHeight="false" outlineLevel="0" collapsed="false">
      <c r="A366" s="67" t="s">
        <v>349</v>
      </c>
      <c r="B366" s="68" t="s">
        <v>662</v>
      </c>
      <c r="C366" s="68" t="s">
        <v>168</v>
      </c>
      <c r="D366" s="68" t="s">
        <v>248</v>
      </c>
      <c r="E366" s="68" t="s">
        <v>350</v>
      </c>
      <c r="F366" s="69" t="n">
        <v>1649.4</v>
      </c>
    </row>
    <row r="367" s="187" customFormat="true" ht="24" hidden="false" customHeight="false" outlineLevel="0" collapsed="false">
      <c r="A367" s="64" t="s">
        <v>663</v>
      </c>
      <c r="B367" s="61" t="s">
        <v>664</v>
      </c>
      <c r="C367" s="61"/>
      <c r="D367" s="61"/>
      <c r="E367" s="61"/>
      <c r="F367" s="62" t="n">
        <f aca="false">F368</f>
        <v>350.6</v>
      </c>
    </row>
    <row r="368" s="187" customFormat="true" ht="15" hidden="false" customHeight="false" outlineLevel="0" collapsed="false">
      <c r="A368" s="71" t="s">
        <v>334</v>
      </c>
      <c r="B368" s="58" t="s">
        <v>664</v>
      </c>
      <c r="C368" s="58" t="s">
        <v>168</v>
      </c>
      <c r="D368" s="58"/>
      <c r="E368" s="61"/>
      <c r="F368" s="59" t="n">
        <f aca="false">F369</f>
        <v>350.6</v>
      </c>
    </row>
    <row r="369" s="187" customFormat="true" ht="15" hidden="false" customHeight="false" outlineLevel="0" collapsed="false">
      <c r="A369" s="57" t="s">
        <v>341</v>
      </c>
      <c r="B369" s="58" t="s">
        <v>664</v>
      </c>
      <c r="C369" s="58" t="s">
        <v>168</v>
      </c>
      <c r="D369" s="58" t="s">
        <v>248</v>
      </c>
      <c r="E369" s="58"/>
      <c r="F369" s="59" t="n">
        <f aca="false">F370</f>
        <v>350.6</v>
      </c>
    </row>
    <row r="370" s="187" customFormat="true" ht="15" hidden="false" customHeight="false" outlineLevel="0" collapsed="false">
      <c r="A370" s="67" t="s">
        <v>273</v>
      </c>
      <c r="B370" s="68" t="s">
        <v>664</v>
      </c>
      <c r="C370" s="68" t="s">
        <v>168</v>
      </c>
      <c r="D370" s="68" t="s">
        <v>248</v>
      </c>
      <c r="E370" s="68" t="s">
        <v>274</v>
      </c>
      <c r="F370" s="69" t="n">
        <f aca="false">F371</f>
        <v>350.6</v>
      </c>
    </row>
    <row r="371" s="187" customFormat="true" ht="15" hidden="false" customHeight="false" outlineLevel="0" collapsed="false">
      <c r="A371" s="67" t="s">
        <v>349</v>
      </c>
      <c r="B371" s="68" t="s">
        <v>664</v>
      </c>
      <c r="C371" s="68" t="s">
        <v>168</v>
      </c>
      <c r="D371" s="68" t="s">
        <v>248</v>
      </c>
      <c r="E371" s="68" t="s">
        <v>350</v>
      </c>
      <c r="F371" s="69" t="n">
        <v>350.6</v>
      </c>
    </row>
    <row r="372" s="187" customFormat="true" ht="24" hidden="false" customHeight="false" outlineLevel="0" collapsed="false">
      <c r="A372" s="64" t="s">
        <v>673</v>
      </c>
      <c r="B372" s="61" t="s">
        <v>674</v>
      </c>
      <c r="C372" s="61"/>
      <c r="D372" s="61"/>
      <c r="E372" s="61"/>
      <c r="F372" s="62" t="n">
        <f aca="false">F373</f>
        <v>27000</v>
      </c>
    </row>
    <row r="373" s="187" customFormat="true" ht="15" hidden="false" customHeight="false" outlineLevel="0" collapsed="false">
      <c r="A373" s="71" t="s">
        <v>334</v>
      </c>
      <c r="B373" s="58" t="s">
        <v>675</v>
      </c>
      <c r="C373" s="58" t="s">
        <v>168</v>
      </c>
      <c r="D373" s="58"/>
      <c r="E373" s="61"/>
      <c r="F373" s="59" t="n">
        <f aca="false">F374</f>
        <v>27000</v>
      </c>
    </row>
    <row r="374" s="187" customFormat="true" ht="15" hidden="false" customHeight="false" outlineLevel="0" collapsed="false">
      <c r="A374" s="57" t="s">
        <v>553</v>
      </c>
      <c r="B374" s="58" t="s">
        <v>675</v>
      </c>
      <c r="C374" s="58" t="s">
        <v>168</v>
      </c>
      <c r="D374" s="58" t="s">
        <v>250</v>
      </c>
      <c r="E374" s="61"/>
      <c r="F374" s="59" t="n">
        <f aca="false">F375</f>
        <v>27000</v>
      </c>
    </row>
    <row r="375" s="187" customFormat="true" ht="15" hidden="false" customHeight="false" outlineLevel="0" collapsed="false">
      <c r="A375" s="67" t="s">
        <v>273</v>
      </c>
      <c r="B375" s="68" t="s">
        <v>675</v>
      </c>
      <c r="C375" s="68" t="s">
        <v>168</v>
      </c>
      <c r="D375" s="68" t="s">
        <v>250</v>
      </c>
      <c r="E375" s="68" t="s">
        <v>274</v>
      </c>
      <c r="F375" s="69" t="n">
        <f aca="false">F376+F377</f>
        <v>27000</v>
      </c>
    </row>
    <row r="376" s="187" customFormat="true" ht="15" hidden="false" customHeight="false" outlineLevel="0" collapsed="false">
      <c r="A376" s="67" t="s">
        <v>324</v>
      </c>
      <c r="B376" s="68" t="s">
        <v>675</v>
      </c>
      <c r="C376" s="68" t="s">
        <v>168</v>
      </c>
      <c r="D376" s="68" t="s">
        <v>250</v>
      </c>
      <c r="E376" s="68" t="s">
        <v>325</v>
      </c>
      <c r="F376" s="69" t="n">
        <f aca="false">19705-500+15+215.055+7000</f>
        <v>26435.055</v>
      </c>
    </row>
    <row r="377" s="187" customFormat="true" ht="15" hidden="false" customHeight="false" outlineLevel="0" collapsed="false">
      <c r="A377" s="67" t="s">
        <v>349</v>
      </c>
      <c r="B377" s="68" t="s">
        <v>675</v>
      </c>
      <c r="C377" s="68" t="s">
        <v>168</v>
      </c>
      <c r="D377" s="68" t="s">
        <v>250</v>
      </c>
      <c r="E377" s="68" t="s">
        <v>350</v>
      </c>
      <c r="F377" s="69" t="n">
        <f aca="false">295+500-15-215.055</f>
        <v>564.945</v>
      </c>
    </row>
    <row r="378" s="187" customFormat="true" ht="15" hidden="false" customHeight="false" outlineLevel="0" collapsed="false">
      <c r="A378" s="64" t="s">
        <v>676</v>
      </c>
      <c r="B378" s="61" t="s">
        <v>677</v>
      </c>
      <c r="C378" s="65"/>
      <c r="D378" s="65"/>
      <c r="E378" s="61"/>
      <c r="F378" s="62" t="n">
        <f aca="false">F379</f>
        <v>50735.351</v>
      </c>
    </row>
    <row r="379" s="187" customFormat="true" ht="15" hidden="false" customHeight="false" outlineLevel="0" collapsed="false">
      <c r="A379" s="71" t="s">
        <v>334</v>
      </c>
      <c r="B379" s="58" t="s">
        <v>678</v>
      </c>
      <c r="C379" s="58" t="s">
        <v>168</v>
      </c>
      <c r="D379" s="58"/>
      <c r="E379" s="61"/>
      <c r="F379" s="59" t="n">
        <f aca="false">F381</f>
        <v>50735.351</v>
      </c>
    </row>
    <row r="380" s="187" customFormat="true" ht="15" hidden="false" customHeight="false" outlineLevel="0" collapsed="false">
      <c r="A380" s="57" t="s">
        <v>553</v>
      </c>
      <c r="B380" s="58" t="s">
        <v>678</v>
      </c>
      <c r="C380" s="58" t="s">
        <v>168</v>
      </c>
      <c r="D380" s="58" t="s">
        <v>250</v>
      </c>
      <c r="E380" s="61"/>
      <c r="F380" s="59" t="n">
        <f aca="false">F381</f>
        <v>50735.351</v>
      </c>
    </row>
    <row r="381" s="187" customFormat="true" ht="15" hidden="false" customHeight="false" outlineLevel="0" collapsed="false">
      <c r="A381" s="67" t="s">
        <v>273</v>
      </c>
      <c r="B381" s="68" t="s">
        <v>678</v>
      </c>
      <c r="C381" s="68" t="s">
        <v>168</v>
      </c>
      <c r="D381" s="68" t="s">
        <v>250</v>
      </c>
      <c r="E381" s="68" t="s">
        <v>274</v>
      </c>
      <c r="F381" s="69" t="n">
        <f aca="false">F382+F383</f>
        <v>50735.351</v>
      </c>
    </row>
    <row r="382" s="187" customFormat="true" ht="15" hidden="false" customHeight="false" outlineLevel="0" collapsed="false">
      <c r="A382" s="67" t="s">
        <v>324</v>
      </c>
      <c r="B382" s="68" t="s">
        <v>678</v>
      </c>
      <c r="C382" s="68" t="s">
        <v>168</v>
      </c>
      <c r="D382" s="68" t="s">
        <v>250</v>
      </c>
      <c r="E382" s="68" t="s">
        <v>325</v>
      </c>
      <c r="F382" s="69" t="n">
        <f aca="false">47028+745.351-482.641+121.867-22.755+163.2+77-44</f>
        <v>47586.022</v>
      </c>
    </row>
    <row r="383" s="187" customFormat="true" ht="15" hidden="false" customHeight="false" outlineLevel="0" collapsed="false">
      <c r="A383" s="67" t="s">
        <v>349</v>
      </c>
      <c r="B383" s="68" t="s">
        <v>678</v>
      </c>
      <c r="C383" s="68" t="s">
        <v>168</v>
      </c>
      <c r="D383" s="68" t="s">
        <v>250</v>
      </c>
      <c r="E383" s="68" t="s">
        <v>350</v>
      </c>
      <c r="F383" s="69" t="n">
        <f aca="false">2962+482.641-121.867+22.755-163.2-77+44</f>
        <v>3149.329</v>
      </c>
    </row>
    <row r="384" s="187" customFormat="true" ht="15" hidden="false" customHeight="false" outlineLevel="0" collapsed="false">
      <c r="A384" s="80" t="s">
        <v>679</v>
      </c>
      <c r="B384" s="55" t="s">
        <v>680</v>
      </c>
      <c r="C384" s="55"/>
      <c r="D384" s="55"/>
      <c r="E384" s="55"/>
      <c r="F384" s="56" t="n">
        <f aca="false">F385+F395+F402+F409</f>
        <v>6195</v>
      </c>
    </row>
    <row r="385" s="187" customFormat="true" ht="25.5" hidden="false" customHeight="false" outlineLevel="0" collapsed="false">
      <c r="A385" s="105" t="s">
        <v>681</v>
      </c>
      <c r="B385" s="58" t="s">
        <v>682</v>
      </c>
      <c r="C385" s="58"/>
      <c r="D385" s="58"/>
      <c r="E385" s="61"/>
      <c r="F385" s="59" t="n">
        <f aca="false">F386</f>
        <v>3900</v>
      </c>
    </row>
    <row r="386" s="187" customFormat="true" ht="15" hidden="false" customHeight="false" outlineLevel="0" collapsed="false">
      <c r="A386" s="71" t="s">
        <v>334</v>
      </c>
      <c r="B386" s="58" t="s">
        <v>683</v>
      </c>
      <c r="C386" s="58" t="s">
        <v>168</v>
      </c>
      <c r="D386" s="58"/>
      <c r="E386" s="61"/>
      <c r="F386" s="59" t="n">
        <f aca="false">F387</f>
        <v>3900</v>
      </c>
    </row>
    <row r="387" s="187" customFormat="true" ht="15" hidden="false" customHeight="false" outlineLevel="0" collapsed="false">
      <c r="A387" s="57" t="s">
        <v>553</v>
      </c>
      <c r="B387" s="58" t="s">
        <v>683</v>
      </c>
      <c r="C387" s="58" t="s">
        <v>168</v>
      </c>
      <c r="D387" s="58" t="s">
        <v>250</v>
      </c>
      <c r="E387" s="61"/>
      <c r="F387" s="59" t="n">
        <f aca="false">F388</f>
        <v>3900</v>
      </c>
    </row>
    <row r="388" s="187" customFormat="true" ht="15" hidden="false" customHeight="false" outlineLevel="0" collapsed="false">
      <c r="A388" s="79" t="s">
        <v>182</v>
      </c>
      <c r="B388" s="65" t="s">
        <v>683</v>
      </c>
      <c r="C388" s="65" t="s">
        <v>168</v>
      </c>
      <c r="D388" s="65" t="s">
        <v>250</v>
      </c>
      <c r="E388" s="65"/>
      <c r="F388" s="66" t="n">
        <f aca="false">F389+F391+F393</f>
        <v>3900</v>
      </c>
    </row>
    <row r="389" s="187" customFormat="true" ht="36" hidden="false" customHeight="false" outlineLevel="0" collapsed="false">
      <c r="A389" s="67" t="s">
        <v>144</v>
      </c>
      <c r="B389" s="68" t="s">
        <v>683</v>
      </c>
      <c r="C389" s="68" t="s">
        <v>168</v>
      </c>
      <c r="D389" s="68" t="s">
        <v>250</v>
      </c>
      <c r="E389" s="68" t="s">
        <v>145</v>
      </c>
      <c r="F389" s="69" t="n">
        <f aca="false">F390</f>
        <v>3803.02</v>
      </c>
    </row>
    <row r="390" s="187" customFormat="true" ht="15" hidden="false" customHeight="false" outlineLevel="0" collapsed="false">
      <c r="A390" s="67" t="s">
        <v>185</v>
      </c>
      <c r="B390" s="68" t="s">
        <v>683</v>
      </c>
      <c r="C390" s="68" t="s">
        <v>168</v>
      </c>
      <c r="D390" s="68" t="s">
        <v>250</v>
      </c>
      <c r="E390" s="68" t="s">
        <v>186</v>
      </c>
      <c r="F390" s="69" t="n">
        <f aca="false">3550+178.02+75</f>
        <v>3803.02</v>
      </c>
    </row>
    <row r="391" s="187" customFormat="true" ht="15" hidden="false" customHeight="false" outlineLevel="0" collapsed="false">
      <c r="A391" s="67" t="s">
        <v>159</v>
      </c>
      <c r="B391" s="68" t="s">
        <v>683</v>
      </c>
      <c r="C391" s="68" t="s">
        <v>168</v>
      </c>
      <c r="D391" s="68" t="s">
        <v>250</v>
      </c>
      <c r="E391" s="68" t="s">
        <v>160</v>
      </c>
      <c r="F391" s="69" t="n">
        <f aca="false">F392</f>
        <v>88.64</v>
      </c>
    </row>
    <row r="392" s="187" customFormat="true" ht="15" hidden="false" customHeight="false" outlineLevel="0" collapsed="false">
      <c r="A392" s="67" t="s">
        <v>161</v>
      </c>
      <c r="B392" s="68" t="s">
        <v>683</v>
      </c>
      <c r="C392" s="68" t="s">
        <v>168</v>
      </c>
      <c r="D392" s="68" t="s">
        <v>250</v>
      </c>
      <c r="E392" s="68" t="s">
        <v>162</v>
      </c>
      <c r="F392" s="69" t="n">
        <f aca="false">345-181.36-75</f>
        <v>88.64</v>
      </c>
    </row>
    <row r="393" s="187" customFormat="true" ht="15" hidden="false" customHeight="false" outlineLevel="0" collapsed="false">
      <c r="A393" s="67" t="s">
        <v>163</v>
      </c>
      <c r="B393" s="68" t="s">
        <v>683</v>
      </c>
      <c r="C393" s="68" t="s">
        <v>168</v>
      </c>
      <c r="D393" s="68" t="s">
        <v>250</v>
      </c>
      <c r="E393" s="68" t="s">
        <v>164</v>
      </c>
      <c r="F393" s="132" t="n">
        <f aca="false">F394</f>
        <v>8.34</v>
      </c>
    </row>
    <row r="394" s="187" customFormat="true" ht="15" hidden="false" customHeight="false" outlineLevel="0" collapsed="false">
      <c r="A394" s="67" t="s">
        <v>255</v>
      </c>
      <c r="B394" s="68" t="s">
        <v>683</v>
      </c>
      <c r="C394" s="68" t="s">
        <v>168</v>
      </c>
      <c r="D394" s="68" t="s">
        <v>250</v>
      </c>
      <c r="E394" s="68" t="s">
        <v>166</v>
      </c>
      <c r="F394" s="132" t="n">
        <f aca="false">5+3.34</f>
        <v>8.34</v>
      </c>
    </row>
    <row r="395" s="187" customFormat="true" ht="24" hidden="false" customHeight="false" outlineLevel="0" collapsed="false">
      <c r="A395" s="109" t="s">
        <v>684</v>
      </c>
      <c r="B395" s="61" t="s">
        <v>685</v>
      </c>
      <c r="C395" s="61"/>
      <c r="D395" s="61"/>
      <c r="E395" s="61"/>
      <c r="F395" s="62" t="n">
        <f aca="false">F396</f>
        <v>1185</v>
      </c>
    </row>
    <row r="396" s="187" customFormat="true" ht="15" hidden="false" customHeight="false" outlineLevel="0" collapsed="false">
      <c r="A396" s="71" t="s">
        <v>334</v>
      </c>
      <c r="B396" s="58" t="s">
        <v>685</v>
      </c>
      <c r="C396" s="58" t="s">
        <v>168</v>
      </c>
      <c r="D396" s="58"/>
      <c r="E396" s="61"/>
      <c r="F396" s="59" t="n">
        <f aca="false">F397</f>
        <v>1185</v>
      </c>
    </row>
    <row r="397" s="187" customFormat="true" ht="15" hidden="false" customHeight="false" outlineLevel="0" collapsed="false">
      <c r="A397" s="57" t="s">
        <v>553</v>
      </c>
      <c r="B397" s="58" t="s">
        <v>685</v>
      </c>
      <c r="C397" s="58" t="s">
        <v>168</v>
      </c>
      <c r="D397" s="58" t="s">
        <v>250</v>
      </c>
      <c r="E397" s="61"/>
      <c r="F397" s="59" t="n">
        <f aca="false">F398+F400</f>
        <v>1185</v>
      </c>
    </row>
    <row r="398" s="187" customFormat="true" ht="36" hidden="false" customHeight="false" outlineLevel="0" collapsed="false">
      <c r="A398" s="67" t="s">
        <v>144</v>
      </c>
      <c r="B398" s="68" t="s">
        <v>685</v>
      </c>
      <c r="C398" s="68" t="s">
        <v>168</v>
      </c>
      <c r="D398" s="68" t="s">
        <v>250</v>
      </c>
      <c r="E398" s="68" t="s">
        <v>145</v>
      </c>
      <c r="F398" s="69" t="n">
        <f aca="false">F399</f>
        <v>347.3</v>
      </c>
    </row>
    <row r="399" s="187" customFormat="true" ht="15" hidden="false" customHeight="false" outlineLevel="0" collapsed="false">
      <c r="A399" s="67" t="s">
        <v>185</v>
      </c>
      <c r="B399" s="68" t="s">
        <v>685</v>
      </c>
      <c r="C399" s="68" t="s">
        <v>168</v>
      </c>
      <c r="D399" s="68" t="s">
        <v>250</v>
      </c>
      <c r="E399" s="68" t="s">
        <v>186</v>
      </c>
      <c r="F399" s="69" t="n">
        <f aca="false">255+7.9+66+18.4</f>
        <v>347.3</v>
      </c>
    </row>
    <row r="400" s="187" customFormat="true" ht="15" hidden="false" customHeight="false" outlineLevel="0" collapsed="false">
      <c r="A400" s="67" t="s">
        <v>159</v>
      </c>
      <c r="B400" s="68" t="s">
        <v>685</v>
      </c>
      <c r="C400" s="68" t="s">
        <v>168</v>
      </c>
      <c r="D400" s="68" t="s">
        <v>250</v>
      </c>
      <c r="E400" s="68" t="s">
        <v>160</v>
      </c>
      <c r="F400" s="69" t="n">
        <f aca="false">F401</f>
        <v>837.7</v>
      </c>
    </row>
    <row r="401" s="187" customFormat="true" ht="15" hidden="false" customHeight="false" outlineLevel="0" collapsed="false">
      <c r="A401" s="67" t="s">
        <v>161</v>
      </c>
      <c r="B401" s="68" t="s">
        <v>685</v>
      </c>
      <c r="C401" s="68" t="s">
        <v>168</v>
      </c>
      <c r="D401" s="68" t="s">
        <v>250</v>
      </c>
      <c r="E401" s="68" t="s">
        <v>162</v>
      </c>
      <c r="F401" s="69" t="n">
        <f aca="false">930-7.9-66-18.4</f>
        <v>837.7</v>
      </c>
    </row>
    <row r="402" s="187" customFormat="true" ht="24" hidden="false" customHeight="false" outlineLevel="0" collapsed="false">
      <c r="A402" s="106" t="s">
        <v>686</v>
      </c>
      <c r="B402" s="65" t="s">
        <v>687</v>
      </c>
      <c r="C402" s="65"/>
      <c r="D402" s="65"/>
      <c r="E402" s="65"/>
      <c r="F402" s="66" t="n">
        <f aca="false">F403</f>
        <v>510</v>
      </c>
    </row>
    <row r="403" s="187" customFormat="true" ht="15" hidden="false" customHeight="false" outlineLevel="0" collapsed="false">
      <c r="A403" s="71" t="s">
        <v>334</v>
      </c>
      <c r="B403" s="58" t="s">
        <v>687</v>
      </c>
      <c r="C403" s="58" t="s">
        <v>168</v>
      </c>
      <c r="D403" s="58"/>
      <c r="E403" s="61"/>
      <c r="F403" s="59" t="n">
        <f aca="false">F404</f>
        <v>510</v>
      </c>
    </row>
    <row r="404" s="187" customFormat="true" ht="15" hidden="false" customHeight="false" outlineLevel="0" collapsed="false">
      <c r="A404" s="57" t="s">
        <v>553</v>
      </c>
      <c r="B404" s="58" t="s">
        <v>687</v>
      </c>
      <c r="C404" s="58" t="s">
        <v>168</v>
      </c>
      <c r="D404" s="58" t="s">
        <v>250</v>
      </c>
      <c r="E404" s="61"/>
      <c r="F404" s="59" t="n">
        <f aca="false">F405+F407</f>
        <v>510</v>
      </c>
    </row>
    <row r="405" s="187" customFormat="true" ht="36" hidden="false" customHeight="false" outlineLevel="0" collapsed="false">
      <c r="A405" s="67" t="s">
        <v>144</v>
      </c>
      <c r="B405" s="68" t="s">
        <v>687</v>
      </c>
      <c r="C405" s="68" t="s">
        <v>168</v>
      </c>
      <c r="D405" s="68" t="s">
        <v>250</v>
      </c>
      <c r="E405" s="68" t="s">
        <v>145</v>
      </c>
      <c r="F405" s="69" t="n">
        <f aca="false">F406</f>
        <v>155.9</v>
      </c>
    </row>
    <row r="406" s="187" customFormat="true" ht="15" hidden="false" customHeight="false" outlineLevel="0" collapsed="false">
      <c r="A406" s="67" t="s">
        <v>185</v>
      </c>
      <c r="B406" s="68" t="s">
        <v>687</v>
      </c>
      <c r="C406" s="68" t="s">
        <v>168</v>
      </c>
      <c r="D406" s="68" t="s">
        <v>250</v>
      </c>
      <c r="E406" s="68" t="s">
        <v>186</v>
      </c>
      <c r="F406" s="69" t="n">
        <f aca="false">100+6.9+49</f>
        <v>155.9</v>
      </c>
    </row>
    <row r="407" s="187" customFormat="true" ht="15" hidden="false" customHeight="false" outlineLevel="0" collapsed="false">
      <c r="A407" s="67" t="s">
        <v>159</v>
      </c>
      <c r="B407" s="68" t="s">
        <v>687</v>
      </c>
      <c r="C407" s="68" t="s">
        <v>168</v>
      </c>
      <c r="D407" s="68" t="s">
        <v>250</v>
      </c>
      <c r="E407" s="68" t="s">
        <v>160</v>
      </c>
      <c r="F407" s="69" t="n">
        <f aca="false">F408</f>
        <v>354.1</v>
      </c>
    </row>
    <row r="408" s="187" customFormat="true" ht="15" hidden="false" customHeight="false" outlineLevel="0" collapsed="false">
      <c r="A408" s="67" t="s">
        <v>161</v>
      </c>
      <c r="B408" s="68" t="s">
        <v>687</v>
      </c>
      <c r="C408" s="68" t="s">
        <v>168</v>
      </c>
      <c r="D408" s="68" t="s">
        <v>250</v>
      </c>
      <c r="E408" s="68" t="s">
        <v>162</v>
      </c>
      <c r="F408" s="69" t="n">
        <f aca="false">410-6.9-49</f>
        <v>354.1</v>
      </c>
    </row>
    <row r="409" s="187" customFormat="true" ht="15" hidden="false" customHeight="false" outlineLevel="0" collapsed="false">
      <c r="A409" s="64" t="s">
        <v>688</v>
      </c>
      <c r="B409" s="61" t="s">
        <v>689</v>
      </c>
      <c r="C409" s="61"/>
      <c r="D409" s="61"/>
      <c r="E409" s="61"/>
      <c r="F409" s="62" t="n">
        <f aca="false">F410</f>
        <v>600</v>
      </c>
    </row>
    <row r="410" s="187" customFormat="true" ht="15" hidden="false" customHeight="false" outlineLevel="0" collapsed="false">
      <c r="A410" s="71" t="s">
        <v>334</v>
      </c>
      <c r="B410" s="58" t="s">
        <v>689</v>
      </c>
      <c r="C410" s="58" t="s">
        <v>168</v>
      </c>
      <c r="D410" s="58"/>
      <c r="E410" s="68"/>
      <c r="F410" s="59" t="n">
        <f aca="false">F411</f>
        <v>600</v>
      </c>
    </row>
    <row r="411" s="187" customFormat="true" ht="15" hidden="false" customHeight="false" outlineLevel="0" collapsed="false">
      <c r="A411" s="57" t="s">
        <v>553</v>
      </c>
      <c r="B411" s="58" t="s">
        <v>689</v>
      </c>
      <c r="C411" s="58" t="s">
        <v>168</v>
      </c>
      <c r="D411" s="58" t="s">
        <v>250</v>
      </c>
      <c r="E411" s="68"/>
      <c r="F411" s="59" t="n">
        <f aca="false">F412</f>
        <v>600</v>
      </c>
    </row>
    <row r="412" s="187" customFormat="true" ht="15" hidden="false" customHeight="false" outlineLevel="0" collapsed="false">
      <c r="A412" s="67" t="s">
        <v>159</v>
      </c>
      <c r="B412" s="68" t="s">
        <v>689</v>
      </c>
      <c r="C412" s="68" t="s">
        <v>168</v>
      </c>
      <c r="D412" s="68" t="s">
        <v>250</v>
      </c>
      <c r="E412" s="68" t="s">
        <v>160</v>
      </c>
      <c r="F412" s="69" t="n">
        <f aca="false">F413</f>
        <v>600</v>
      </c>
    </row>
    <row r="413" s="187" customFormat="true" ht="15" hidden="false" customHeight="false" outlineLevel="0" collapsed="false">
      <c r="A413" s="67" t="s">
        <v>161</v>
      </c>
      <c r="B413" s="68" t="s">
        <v>689</v>
      </c>
      <c r="C413" s="68" t="s">
        <v>168</v>
      </c>
      <c r="D413" s="68" t="s">
        <v>250</v>
      </c>
      <c r="E413" s="68" t="s">
        <v>162</v>
      </c>
      <c r="F413" s="69" t="n">
        <f aca="false">1600-1000</f>
        <v>600</v>
      </c>
    </row>
    <row r="414" s="187" customFormat="true" ht="15" hidden="false" customHeight="false" outlineLevel="0" collapsed="false">
      <c r="A414" s="80" t="s">
        <v>695</v>
      </c>
      <c r="B414" s="55" t="s">
        <v>696</v>
      </c>
      <c r="C414" s="55"/>
      <c r="D414" s="55"/>
      <c r="E414" s="55"/>
      <c r="F414" s="56" t="n">
        <f aca="false">F415+F421+F426+F432</f>
        <v>76157.585</v>
      </c>
    </row>
    <row r="415" s="187" customFormat="true" ht="36" hidden="false" customHeight="false" outlineLevel="0" collapsed="false">
      <c r="A415" s="64" t="s">
        <v>697</v>
      </c>
      <c r="B415" s="61" t="s">
        <v>698</v>
      </c>
      <c r="C415" s="61"/>
      <c r="D415" s="61"/>
      <c r="E415" s="61"/>
      <c r="F415" s="62" t="n">
        <f aca="false">F416</f>
        <v>17407.585</v>
      </c>
    </row>
    <row r="416" s="187" customFormat="true" ht="15" hidden="false" customHeight="false" outlineLevel="0" collapsed="false">
      <c r="A416" s="57" t="s">
        <v>299</v>
      </c>
      <c r="B416" s="58" t="s">
        <v>698</v>
      </c>
      <c r="C416" s="58" t="s">
        <v>300</v>
      </c>
      <c r="D416" s="58"/>
      <c r="E416" s="61"/>
      <c r="F416" s="59" t="n">
        <f aca="false">F417</f>
        <v>17407.585</v>
      </c>
    </row>
    <row r="417" s="187" customFormat="true" ht="15" hidden="false" customHeight="false" outlineLevel="0" collapsed="false">
      <c r="A417" s="57" t="s">
        <v>306</v>
      </c>
      <c r="B417" s="58" t="s">
        <v>698</v>
      </c>
      <c r="C417" s="58" t="s">
        <v>300</v>
      </c>
      <c r="D417" s="58" t="s">
        <v>248</v>
      </c>
      <c r="E417" s="61"/>
      <c r="F417" s="59" t="n">
        <f aca="false">F418</f>
        <v>17407.585</v>
      </c>
    </row>
    <row r="418" s="187" customFormat="true" ht="15" hidden="false" customHeight="false" outlineLevel="0" collapsed="false">
      <c r="A418" s="67" t="s">
        <v>273</v>
      </c>
      <c r="B418" s="68" t="s">
        <v>698</v>
      </c>
      <c r="C418" s="68" t="s">
        <v>300</v>
      </c>
      <c r="D418" s="68" t="s">
        <v>248</v>
      </c>
      <c r="E418" s="68" t="s">
        <v>274</v>
      </c>
      <c r="F418" s="69" t="n">
        <f aca="false">F419+F420</f>
        <v>17407.585</v>
      </c>
    </row>
    <row r="419" s="187" customFormat="true" ht="15" hidden="false" customHeight="false" outlineLevel="0" collapsed="false">
      <c r="A419" s="67" t="s">
        <v>324</v>
      </c>
      <c r="B419" s="68" t="s">
        <v>698</v>
      </c>
      <c r="C419" s="68" t="s">
        <v>300</v>
      </c>
      <c r="D419" s="68" t="s">
        <v>248</v>
      </c>
      <c r="E419" s="68" t="s">
        <v>325</v>
      </c>
      <c r="F419" s="69" t="n">
        <f aca="false">16260+9.1+447.585</f>
        <v>16716.685</v>
      </c>
    </row>
    <row r="420" s="187" customFormat="true" ht="15" hidden="false" customHeight="false" outlineLevel="0" collapsed="false">
      <c r="A420" s="67" t="s">
        <v>349</v>
      </c>
      <c r="B420" s="68" t="s">
        <v>698</v>
      </c>
      <c r="C420" s="68" t="s">
        <v>300</v>
      </c>
      <c r="D420" s="68" t="s">
        <v>248</v>
      </c>
      <c r="E420" s="68" t="s">
        <v>350</v>
      </c>
      <c r="F420" s="69" t="n">
        <f aca="false">700-9.1</f>
        <v>690.9</v>
      </c>
    </row>
    <row r="421" s="187" customFormat="true" ht="24" hidden="false" customHeight="false" outlineLevel="0" collapsed="false">
      <c r="A421" s="106" t="s">
        <v>699</v>
      </c>
      <c r="B421" s="65" t="s">
        <v>700</v>
      </c>
      <c r="C421" s="65"/>
      <c r="D421" s="65"/>
      <c r="E421" s="65"/>
      <c r="F421" s="66" t="n">
        <f aca="false">F422</f>
        <v>600</v>
      </c>
    </row>
    <row r="422" s="187" customFormat="true" ht="15" hidden="false" customHeight="false" outlineLevel="0" collapsed="false">
      <c r="A422" s="57" t="s">
        <v>299</v>
      </c>
      <c r="B422" s="58" t="s">
        <v>700</v>
      </c>
      <c r="C422" s="58" t="s">
        <v>300</v>
      </c>
      <c r="D422" s="58"/>
      <c r="E422" s="61"/>
      <c r="F422" s="59" t="n">
        <f aca="false">F423</f>
        <v>600</v>
      </c>
    </row>
    <row r="423" s="187" customFormat="true" ht="15" hidden="false" customHeight="false" outlineLevel="0" collapsed="false">
      <c r="A423" s="57" t="s">
        <v>306</v>
      </c>
      <c r="B423" s="58" t="s">
        <v>700</v>
      </c>
      <c r="C423" s="58" t="s">
        <v>300</v>
      </c>
      <c r="D423" s="58" t="s">
        <v>248</v>
      </c>
      <c r="E423" s="61"/>
      <c r="F423" s="59" t="n">
        <f aca="false">F424</f>
        <v>600</v>
      </c>
    </row>
    <row r="424" s="187" customFormat="true" ht="15" hidden="false" customHeight="false" outlineLevel="0" collapsed="false">
      <c r="A424" s="67" t="s">
        <v>159</v>
      </c>
      <c r="B424" s="68" t="s">
        <v>700</v>
      </c>
      <c r="C424" s="68" t="s">
        <v>300</v>
      </c>
      <c r="D424" s="68" t="s">
        <v>248</v>
      </c>
      <c r="E424" s="68" t="s">
        <v>160</v>
      </c>
      <c r="F424" s="69" t="n">
        <f aca="false">F425</f>
        <v>600</v>
      </c>
    </row>
    <row r="425" s="187" customFormat="true" ht="15" hidden="false" customHeight="false" outlineLevel="0" collapsed="false">
      <c r="A425" s="67" t="s">
        <v>161</v>
      </c>
      <c r="B425" s="68" t="s">
        <v>700</v>
      </c>
      <c r="C425" s="68" t="s">
        <v>300</v>
      </c>
      <c r="D425" s="68" t="s">
        <v>248</v>
      </c>
      <c r="E425" s="68" t="s">
        <v>162</v>
      </c>
      <c r="F425" s="69" t="n">
        <v>600</v>
      </c>
    </row>
    <row r="426" s="187" customFormat="true" ht="15" hidden="false" customHeight="false" outlineLevel="0" collapsed="false">
      <c r="A426" s="109" t="s">
        <v>701</v>
      </c>
      <c r="B426" s="61" t="s">
        <v>702</v>
      </c>
      <c r="C426" s="61"/>
      <c r="D426" s="61"/>
      <c r="E426" s="61"/>
      <c r="F426" s="62" t="n">
        <f aca="false">F427</f>
        <v>18750</v>
      </c>
    </row>
    <row r="427" s="187" customFormat="true" ht="15" hidden="false" customHeight="false" outlineLevel="0" collapsed="false">
      <c r="A427" s="57" t="s">
        <v>299</v>
      </c>
      <c r="B427" s="58" t="s">
        <v>702</v>
      </c>
      <c r="C427" s="58" t="s">
        <v>300</v>
      </c>
      <c r="D427" s="58"/>
      <c r="E427" s="61"/>
      <c r="F427" s="59" t="n">
        <f aca="false">F428</f>
        <v>18750</v>
      </c>
    </row>
    <row r="428" s="187" customFormat="true" ht="15" hidden="false" customHeight="false" outlineLevel="0" collapsed="false">
      <c r="A428" s="57" t="s">
        <v>306</v>
      </c>
      <c r="B428" s="58" t="s">
        <v>702</v>
      </c>
      <c r="C428" s="58" t="s">
        <v>300</v>
      </c>
      <c r="D428" s="58" t="s">
        <v>248</v>
      </c>
      <c r="E428" s="61"/>
      <c r="F428" s="59" t="n">
        <f aca="false">F429</f>
        <v>18750</v>
      </c>
    </row>
    <row r="429" s="187" customFormat="true" ht="15" hidden="false" customHeight="false" outlineLevel="0" collapsed="false">
      <c r="A429" s="67" t="s">
        <v>273</v>
      </c>
      <c r="B429" s="68" t="s">
        <v>702</v>
      </c>
      <c r="C429" s="68" t="s">
        <v>300</v>
      </c>
      <c r="D429" s="68" t="s">
        <v>248</v>
      </c>
      <c r="E429" s="68" t="s">
        <v>274</v>
      </c>
      <c r="F429" s="69" t="n">
        <f aca="false">F430+F431</f>
        <v>18750</v>
      </c>
    </row>
    <row r="430" s="187" customFormat="true" ht="15" hidden="false" customHeight="false" outlineLevel="0" collapsed="false">
      <c r="A430" s="67" t="s">
        <v>324</v>
      </c>
      <c r="B430" s="68" t="s">
        <v>702</v>
      </c>
      <c r="C430" s="68" t="s">
        <v>300</v>
      </c>
      <c r="D430" s="68" t="s">
        <v>248</v>
      </c>
      <c r="E430" s="68" t="s">
        <v>325</v>
      </c>
      <c r="F430" s="69" t="n">
        <f aca="false">18355-62</f>
        <v>18293</v>
      </c>
    </row>
    <row r="431" s="187" customFormat="true" ht="15" hidden="false" customHeight="false" outlineLevel="0" collapsed="false">
      <c r="A431" s="67" t="s">
        <v>349</v>
      </c>
      <c r="B431" s="68" t="s">
        <v>702</v>
      </c>
      <c r="C431" s="68" t="s">
        <v>300</v>
      </c>
      <c r="D431" s="68" t="s">
        <v>248</v>
      </c>
      <c r="E431" s="68" t="s">
        <v>350</v>
      </c>
      <c r="F431" s="69" t="n">
        <f aca="false">395+62</f>
        <v>457</v>
      </c>
    </row>
    <row r="432" s="187" customFormat="true" ht="48" hidden="false" customHeight="false" outlineLevel="0" collapsed="false">
      <c r="A432" s="133" t="s">
        <v>704</v>
      </c>
      <c r="B432" s="65" t="s">
        <v>705</v>
      </c>
      <c r="C432" s="65"/>
      <c r="D432" s="65"/>
      <c r="E432" s="58"/>
      <c r="F432" s="66" t="n">
        <f aca="false">F433</f>
        <v>39400</v>
      </c>
    </row>
    <row r="433" s="187" customFormat="true" ht="15" hidden="false" customHeight="false" outlineLevel="0" collapsed="false">
      <c r="A433" s="57" t="s">
        <v>299</v>
      </c>
      <c r="B433" s="58" t="s">
        <v>705</v>
      </c>
      <c r="C433" s="58" t="s">
        <v>300</v>
      </c>
      <c r="D433" s="58"/>
      <c r="E433" s="65"/>
      <c r="F433" s="59" t="n">
        <f aca="false">F434</f>
        <v>39400</v>
      </c>
    </row>
    <row r="434" s="187" customFormat="true" ht="15" hidden="false" customHeight="false" outlineLevel="0" collapsed="false">
      <c r="A434" s="57" t="s">
        <v>703</v>
      </c>
      <c r="B434" s="58" t="s">
        <v>705</v>
      </c>
      <c r="C434" s="58" t="s">
        <v>300</v>
      </c>
      <c r="D434" s="58" t="s">
        <v>137</v>
      </c>
      <c r="E434" s="65"/>
      <c r="F434" s="59" t="n">
        <f aca="false">F435</f>
        <v>39400</v>
      </c>
    </row>
    <row r="435" s="187" customFormat="true" ht="15" hidden="false" customHeight="false" outlineLevel="0" collapsed="false">
      <c r="A435" s="67" t="s">
        <v>153</v>
      </c>
      <c r="B435" s="68" t="s">
        <v>705</v>
      </c>
      <c r="C435" s="68" t="s">
        <v>300</v>
      </c>
      <c r="D435" s="68" t="s">
        <v>137</v>
      </c>
      <c r="E435" s="58"/>
      <c r="F435" s="69" t="n">
        <f aca="false">F436</f>
        <v>39400</v>
      </c>
    </row>
    <row r="436" s="187" customFormat="true" ht="15" hidden="false" customHeight="false" outlineLevel="0" collapsed="false">
      <c r="A436" s="67" t="s">
        <v>304</v>
      </c>
      <c r="B436" s="68" t="s">
        <v>705</v>
      </c>
      <c r="C436" s="68" t="s">
        <v>300</v>
      </c>
      <c r="D436" s="68" t="s">
        <v>137</v>
      </c>
      <c r="E436" s="58"/>
      <c r="F436" s="69" t="n">
        <v>39400</v>
      </c>
    </row>
    <row r="437" s="187" customFormat="true" ht="27" hidden="false" customHeight="false" outlineLevel="0" collapsed="false">
      <c r="A437" s="83" t="s">
        <v>690</v>
      </c>
      <c r="B437" s="55" t="s">
        <v>691</v>
      </c>
      <c r="C437" s="55"/>
      <c r="D437" s="55"/>
      <c r="E437" s="55"/>
      <c r="F437" s="56" t="n">
        <f aca="false">F438</f>
        <v>8385</v>
      </c>
    </row>
    <row r="438" s="187" customFormat="true" ht="15" hidden="false" customHeight="false" outlineLevel="0" collapsed="false">
      <c r="A438" s="105" t="s">
        <v>692</v>
      </c>
      <c r="B438" s="58" t="s">
        <v>691</v>
      </c>
      <c r="C438" s="58"/>
      <c r="D438" s="58"/>
      <c r="E438" s="58"/>
      <c r="F438" s="59" t="n">
        <f aca="false">F439</f>
        <v>8385</v>
      </c>
    </row>
    <row r="439" s="187" customFormat="true" ht="24" hidden="false" customHeight="false" outlineLevel="0" collapsed="false">
      <c r="A439" s="64" t="s">
        <v>462</v>
      </c>
      <c r="B439" s="61" t="s">
        <v>691</v>
      </c>
      <c r="C439" s="61"/>
      <c r="D439" s="61"/>
      <c r="E439" s="61"/>
      <c r="F439" s="62" t="n">
        <f aca="false">F440+F445</f>
        <v>8385</v>
      </c>
    </row>
    <row r="440" s="187" customFormat="true" ht="15" hidden="false" customHeight="false" outlineLevel="0" collapsed="false">
      <c r="A440" s="71" t="s">
        <v>334</v>
      </c>
      <c r="B440" s="58" t="s">
        <v>693</v>
      </c>
      <c r="C440" s="58" t="s">
        <v>168</v>
      </c>
      <c r="D440" s="58"/>
      <c r="E440" s="61"/>
      <c r="F440" s="59" t="n">
        <f aca="false">F441</f>
        <v>7874.70955</v>
      </c>
    </row>
    <row r="441" s="187" customFormat="true" ht="15" hidden="false" customHeight="false" outlineLevel="0" collapsed="false">
      <c r="A441" s="57" t="s">
        <v>553</v>
      </c>
      <c r="B441" s="58" t="s">
        <v>693</v>
      </c>
      <c r="C441" s="58" t="s">
        <v>168</v>
      </c>
      <c r="D441" s="58" t="s">
        <v>250</v>
      </c>
      <c r="E441" s="61"/>
      <c r="F441" s="59" t="n">
        <f aca="false">F442</f>
        <v>7874.70955</v>
      </c>
    </row>
    <row r="442" s="187" customFormat="true" ht="15" hidden="false" customHeight="false" outlineLevel="0" collapsed="false">
      <c r="A442" s="63" t="s">
        <v>463</v>
      </c>
      <c r="B442" s="58" t="s">
        <v>693</v>
      </c>
      <c r="C442" s="58" t="s">
        <v>168</v>
      </c>
      <c r="D442" s="58" t="s">
        <v>250</v>
      </c>
      <c r="E442" s="58"/>
      <c r="F442" s="59" t="n">
        <f aca="false">F443</f>
        <v>7874.70955</v>
      </c>
    </row>
    <row r="443" s="187" customFormat="true" ht="36" hidden="false" customHeight="false" outlineLevel="0" collapsed="false">
      <c r="A443" s="67" t="s">
        <v>144</v>
      </c>
      <c r="B443" s="68" t="s">
        <v>693</v>
      </c>
      <c r="C443" s="68" t="s">
        <v>168</v>
      </c>
      <c r="D443" s="68" t="s">
        <v>250</v>
      </c>
      <c r="E443" s="68" t="s">
        <v>145</v>
      </c>
      <c r="F443" s="69" t="n">
        <f aca="false">F444</f>
        <v>7874.70955</v>
      </c>
    </row>
    <row r="444" s="187" customFormat="true" ht="15" hidden="false" customHeight="false" outlineLevel="0" collapsed="false">
      <c r="A444" s="67" t="s">
        <v>146</v>
      </c>
      <c r="B444" s="68" t="s">
        <v>693</v>
      </c>
      <c r="C444" s="68" t="s">
        <v>168</v>
      </c>
      <c r="D444" s="68" t="s">
        <v>250</v>
      </c>
      <c r="E444" s="68" t="s">
        <v>147</v>
      </c>
      <c r="F444" s="69" t="n">
        <f aca="false">6500+1325+49.70955</f>
        <v>7874.70955</v>
      </c>
    </row>
    <row r="445" s="187" customFormat="true" ht="15" hidden="false" customHeight="false" outlineLevel="0" collapsed="false">
      <c r="A445" s="57" t="s">
        <v>157</v>
      </c>
      <c r="B445" s="58" t="s">
        <v>694</v>
      </c>
      <c r="C445" s="58"/>
      <c r="D445" s="58"/>
      <c r="E445" s="58"/>
      <c r="F445" s="59" t="n">
        <f aca="false">F446</f>
        <v>510.29045</v>
      </c>
    </row>
    <row r="446" s="187" customFormat="true" ht="15" hidden="false" customHeight="false" outlineLevel="0" collapsed="false">
      <c r="A446" s="71" t="s">
        <v>334</v>
      </c>
      <c r="B446" s="58" t="s">
        <v>694</v>
      </c>
      <c r="C446" s="58" t="s">
        <v>168</v>
      </c>
      <c r="D446" s="58"/>
      <c r="E446" s="61"/>
      <c r="F446" s="59" t="n">
        <f aca="false">F447</f>
        <v>510.29045</v>
      </c>
    </row>
    <row r="447" s="187" customFormat="true" ht="15" hidden="false" customHeight="false" outlineLevel="0" collapsed="false">
      <c r="A447" s="57" t="s">
        <v>553</v>
      </c>
      <c r="B447" s="58" t="s">
        <v>694</v>
      </c>
      <c r="C447" s="58" t="s">
        <v>168</v>
      </c>
      <c r="D447" s="58" t="s">
        <v>250</v>
      </c>
      <c r="E447" s="61"/>
      <c r="F447" s="59" t="n">
        <f aca="false">F448+F450</f>
        <v>510.29045</v>
      </c>
    </row>
    <row r="448" s="187" customFormat="true" ht="15" hidden="false" customHeight="false" outlineLevel="0" collapsed="false">
      <c r="A448" s="67" t="s">
        <v>159</v>
      </c>
      <c r="B448" s="68" t="s">
        <v>694</v>
      </c>
      <c r="C448" s="68" t="s">
        <v>168</v>
      </c>
      <c r="D448" s="68" t="s">
        <v>250</v>
      </c>
      <c r="E448" s="68" t="s">
        <v>160</v>
      </c>
      <c r="F448" s="69" t="n">
        <f aca="false">F449</f>
        <v>510.29045</v>
      </c>
    </row>
    <row r="449" s="187" customFormat="true" ht="15" hidden="false" customHeight="false" outlineLevel="0" collapsed="false">
      <c r="A449" s="67" t="s">
        <v>161</v>
      </c>
      <c r="B449" s="68" t="s">
        <v>694</v>
      </c>
      <c r="C449" s="68" t="s">
        <v>168</v>
      </c>
      <c r="D449" s="68" t="s">
        <v>250</v>
      </c>
      <c r="E449" s="68" t="s">
        <v>162</v>
      </c>
      <c r="F449" s="69" t="n">
        <f aca="false">745-1-190-43.70955</f>
        <v>510.29045</v>
      </c>
    </row>
    <row r="450" s="187" customFormat="true" ht="15" hidden="false" customHeight="false" outlineLevel="0" collapsed="false">
      <c r="A450" s="67" t="s">
        <v>163</v>
      </c>
      <c r="B450" s="68" t="s">
        <v>694</v>
      </c>
      <c r="C450" s="68" t="s">
        <v>168</v>
      </c>
      <c r="D450" s="68" t="s">
        <v>250</v>
      </c>
      <c r="E450" s="68" t="s">
        <v>164</v>
      </c>
      <c r="F450" s="70" t="n">
        <f aca="false">F451</f>
        <v>0</v>
      </c>
    </row>
    <row r="451" s="187" customFormat="true" ht="15" hidden="false" customHeight="false" outlineLevel="0" collapsed="false">
      <c r="A451" s="67" t="s">
        <v>165</v>
      </c>
      <c r="B451" s="68" t="s">
        <v>694</v>
      </c>
      <c r="C451" s="68" t="s">
        <v>168</v>
      </c>
      <c r="D451" s="68" t="s">
        <v>250</v>
      </c>
      <c r="E451" s="68" t="s">
        <v>166</v>
      </c>
      <c r="F451" s="70" t="n">
        <f aca="false">5+1-6</f>
        <v>0</v>
      </c>
    </row>
    <row r="452" s="187" customFormat="true" ht="25.5" hidden="false" customHeight="false" outlineLevel="0" collapsed="false">
      <c r="A452" s="182" t="s">
        <v>410</v>
      </c>
      <c r="B452" s="184" t="s">
        <v>412</v>
      </c>
      <c r="C452" s="184"/>
      <c r="D452" s="184"/>
      <c r="E452" s="184"/>
      <c r="F452" s="186" t="n">
        <f aca="false">F453+F484+F498+F537</f>
        <v>165820.6</v>
      </c>
    </row>
    <row r="453" s="196" customFormat="true" ht="13.5" hidden="false" customHeight="false" outlineLevel="0" collapsed="false">
      <c r="A453" s="80" t="s">
        <v>445</v>
      </c>
      <c r="B453" s="55" t="s">
        <v>446</v>
      </c>
      <c r="C453" s="55"/>
      <c r="D453" s="55"/>
      <c r="E453" s="55"/>
      <c r="F453" s="56" t="n">
        <f aca="false">F454+F459+F464+F469+F474+F479</f>
        <v>19007.3851</v>
      </c>
    </row>
    <row r="454" s="196" customFormat="true" ht="12.75" hidden="false" customHeight="false" outlineLevel="0" collapsed="false">
      <c r="A454" s="85" t="s">
        <v>447</v>
      </c>
      <c r="B454" s="58" t="s">
        <v>448</v>
      </c>
      <c r="C454" s="58"/>
      <c r="D454" s="58"/>
      <c r="E454" s="61"/>
      <c r="F454" s="59" t="n">
        <f aca="false">F455</f>
        <v>15966.0451</v>
      </c>
    </row>
    <row r="455" s="196" customFormat="true" ht="12.75" hidden="false" customHeight="false" outlineLevel="0" collapsed="false">
      <c r="A455" s="71" t="s">
        <v>425</v>
      </c>
      <c r="B455" s="58" t="s">
        <v>448</v>
      </c>
      <c r="C455" s="58" t="s">
        <v>377</v>
      </c>
      <c r="D455" s="58"/>
      <c r="E455" s="65"/>
      <c r="F455" s="59" t="n">
        <f aca="false">F456</f>
        <v>15966.0451</v>
      </c>
    </row>
    <row r="456" s="196" customFormat="true" ht="12.75" hidden="false" customHeight="false" outlineLevel="0" collapsed="false">
      <c r="A456" s="71" t="s">
        <v>444</v>
      </c>
      <c r="B456" s="58" t="s">
        <v>448</v>
      </c>
      <c r="C456" s="58" t="s">
        <v>377</v>
      </c>
      <c r="D456" s="58" t="s">
        <v>137</v>
      </c>
      <c r="E456" s="65"/>
      <c r="F456" s="59" t="n">
        <f aca="false">F457</f>
        <v>15966.0451</v>
      </c>
    </row>
    <row r="457" s="196" customFormat="true" ht="12.75" hidden="false" customHeight="false" outlineLevel="0" collapsed="false">
      <c r="A457" s="67" t="s">
        <v>159</v>
      </c>
      <c r="B457" s="68" t="s">
        <v>448</v>
      </c>
      <c r="C457" s="68" t="s">
        <v>377</v>
      </c>
      <c r="D457" s="68" t="s">
        <v>137</v>
      </c>
      <c r="E457" s="68" t="s">
        <v>160</v>
      </c>
      <c r="F457" s="69" t="n">
        <f aca="false">F458</f>
        <v>15966.0451</v>
      </c>
    </row>
    <row r="458" s="196" customFormat="true" ht="12.75" hidden="false" customHeight="false" outlineLevel="0" collapsed="false">
      <c r="A458" s="67" t="s">
        <v>161</v>
      </c>
      <c r="B458" s="68" t="s">
        <v>448</v>
      </c>
      <c r="C458" s="68" t="s">
        <v>377</v>
      </c>
      <c r="D458" s="68" t="s">
        <v>137</v>
      </c>
      <c r="E458" s="68" t="s">
        <v>162</v>
      </c>
      <c r="F458" s="69" t="n">
        <f aca="false">19100-653.875-699.353-155.5977-1625.1292</f>
        <v>15966.0451</v>
      </c>
    </row>
    <row r="459" s="196" customFormat="true" ht="13.5" hidden="false" customHeight="false" outlineLevel="0" collapsed="false">
      <c r="A459" s="197" t="s">
        <v>449</v>
      </c>
      <c r="B459" s="58" t="s">
        <v>450</v>
      </c>
      <c r="C459" s="58"/>
      <c r="D459" s="58"/>
      <c r="E459" s="55"/>
      <c r="F459" s="59" t="n">
        <f aca="false">F460</f>
        <v>244.75</v>
      </c>
    </row>
    <row r="460" s="196" customFormat="true" ht="12.75" hidden="false" customHeight="false" outlineLevel="0" collapsed="false">
      <c r="A460" s="71" t="s">
        <v>425</v>
      </c>
      <c r="B460" s="58" t="s">
        <v>450</v>
      </c>
      <c r="C460" s="58" t="s">
        <v>377</v>
      </c>
      <c r="D460" s="58"/>
      <c r="E460" s="65"/>
      <c r="F460" s="59" t="n">
        <f aca="false">F461</f>
        <v>244.75</v>
      </c>
    </row>
    <row r="461" s="196" customFormat="true" ht="12.75" hidden="false" customHeight="false" outlineLevel="0" collapsed="false">
      <c r="A461" s="71" t="s">
        <v>444</v>
      </c>
      <c r="B461" s="58" t="s">
        <v>450</v>
      </c>
      <c r="C461" s="58" t="s">
        <v>377</v>
      </c>
      <c r="D461" s="58" t="s">
        <v>137</v>
      </c>
      <c r="E461" s="65"/>
      <c r="F461" s="59" t="n">
        <f aca="false">F462</f>
        <v>244.75</v>
      </c>
    </row>
    <row r="462" s="196" customFormat="true" ht="12.75" hidden="false" customHeight="false" outlineLevel="0" collapsed="false">
      <c r="A462" s="67" t="s">
        <v>159</v>
      </c>
      <c r="B462" s="68" t="s">
        <v>450</v>
      </c>
      <c r="C462" s="68" t="s">
        <v>377</v>
      </c>
      <c r="D462" s="68" t="s">
        <v>137</v>
      </c>
      <c r="E462" s="68" t="s">
        <v>160</v>
      </c>
      <c r="F462" s="69" t="n">
        <f aca="false">F463</f>
        <v>244.75</v>
      </c>
    </row>
    <row r="463" s="196" customFormat="true" ht="12.75" hidden="false" customHeight="false" outlineLevel="0" collapsed="false">
      <c r="A463" s="67" t="s">
        <v>161</v>
      </c>
      <c r="B463" s="68" t="s">
        <v>450</v>
      </c>
      <c r="C463" s="68" t="s">
        <v>377</v>
      </c>
      <c r="D463" s="68" t="s">
        <v>137</v>
      </c>
      <c r="E463" s="68" t="s">
        <v>162</v>
      </c>
      <c r="F463" s="69" t="n">
        <f aca="false">500-255.25</f>
        <v>244.75</v>
      </c>
    </row>
    <row r="464" s="196" customFormat="true" ht="12.75" hidden="false" customHeight="false" outlineLevel="0" collapsed="false">
      <c r="A464" s="57" t="s">
        <v>451</v>
      </c>
      <c r="B464" s="58" t="s">
        <v>452</v>
      </c>
      <c r="C464" s="58"/>
      <c r="D464" s="58"/>
      <c r="E464" s="58"/>
      <c r="F464" s="59" t="n">
        <f aca="false">F465</f>
        <v>382.59</v>
      </c>
    </row>
    <row r="465" s="196" customFormat="true" ht="12.75" hidden="false" customHeight="false" outlineLevel="0" collapsed="false">
      <c r="A465" s="71" t="s">
        <v>425</v>
      </c>
      <c r="B465" s="58" t="s">
        <v>452</v>
      </c>
      <c r="C465" s="58" t="s">
        <v>377</v>
      </c>
      <c r="D465" s="58"/>
      <c r="E465" s="65"/>
      <c r="F465" s="59" t="n">
        <f aca="false">F466</f>
        <v>382.59</v>
      </c>
    </row>
    <row r="466" s="196" customFormat="true" ht="12.75" hidden="false" customHeight="false" outlineLevel="0" collapsed="false">
      <c r="A466" s="71" t="s">
        <v>444</v>
      </c>
      <c r="B466" s="58" t="s">
        <v>452</v>
      </c>
      <c r="C466" s="58" t="s">
        <v>377</v>
      </c>
      <c r="D466" s="58" t="s">
        <v>137</v>
      </c>
      <c r="E466" s="65"/>
      <c r="F466" s="59" t="n">
        <f aca="false">F467</f>
        <v>382.59</v>
      </c>
    </row>
    <row r="467" s="196" customFormat="true" ht="12.75" hidden="false" customHeight="false" outlineLevel="0" collapsed="false">
      <c r="A467" s="67" t="s">
        <v>159</v>
      </c>
      <c r="B467" s="68" t="s">
        <v>452</v>
      </c>
      <c r="C467" s="68" t="s">
        <v>377</v>
      </c>
      <c r="D467" s="68" t="s">
        <v>137</v>
      </c>
      <c r="E467" s="68" t="s">
        <v>160</v>
      </c>
      <c r="F467" s="69" t="n">
        <f aca="false">F468</f>
        <v>382.59</v>
      </c>
    </row>
    <row r="468" s="196" customFormat="true" ht="12.75" hidden="false" customHeight="false" outlineLevel="0" collapsed="false">
      <c r="A468" s="67" t="s">
        <v>161</v>
      </c>
      <c r="B468" s="68" t="s">
        <v>452</v>
      </c>
      <c r="C468" s="68" t="s">
        <v>377</v>
      </c>
      <c r="D468" s="68" t="s">
        <v>137</v>
      </c>
      <c r="E468" s="68" t="s">
        <v>162</v>
      </c>
      <c r="F468" s="69" t="n">
        <f aca="false">400+50-67.41</f>
        <v>382.59</v>
      </c>
    </row>
    <row r="469" s="196" customFormat="true" ht="24" hidden="false" customHeight="false" outlineLevel="0" collapsed="false">
      <c r="A469" s="57" t="s">
        <v>453</v>
      </c>
      <c r="B469" s="58" t="s">
        <v>454</v>
      </c>
      <c r="C469" s="58"/>
      <c r="D469" s="58"/>
      <c r="E469" s="58"/>
      <c r="F469" s="59" t="n">
        <f aca="false">F470</f>
        <v>1974</v>
      </c>
    </row>
    <row r="470" s="196" customFormat="true" ht="12.75" hidden="false" customHeight="false" outlineLevel="0" collapsed="false">
      <c r="A470" s="71" t="s">
        <v>425</v>
      </c>
      <c r="B470" s="58" t="s">
        <v>454</v>
      </c>
      <c r="C470" s="58" t="s">
        <v>377</v>
      </c>
      <c r="D470" s="58"/>
      <c r="E470" s="65"/>
      <c r="F470" s="59" t="n">
        <f aca="false">F471</f>
        <v>1974</v>
      </c>
    </row>
    <row r="471" s="196" customFormat="true" ht="12.75" hidden="false" customHeight="false" outlineLevel="0" collapsed="false">
      <c r="A471" s="71" t="s">
        <v>444</v>
      </c>
      <c r="B471" s="58" t="s">
        <v>454</v>
      </c>
      <c r="C471" s="58" t="s">
        <v>377</v>
      </c>
      <c r="D471" s="58" t="s">
        <v>137</v>
      </c>
      <c r="E471" s="65"/>
      <c r="F471" s="59" t="n">
        <f aca="false">F472</f>
        <v>1974</v>
      </c>
    </row>
    <row r="472" s="196" customFormat="true" ht="12.75" hidden="false" customHeight="false" outlineLevel="0" collapsed="false">
      <c r="A472" s="67" t="s">
        <v>159</v>
      </c>
      <c r="B472" s="68" t="s">
        <v>454</v>
      </c>
      <c r="C472" s="68" t="s">
        <v>377</v>
      </c>
      <c r="D472" s="68" t="s">
        <v>137</v>
      </c>
      <c r="E472" s="68" t="s">
        <v>160</v>
      </c>
      <c r="F472" s="69" t="n">
        <f aca="false">F473</f>
        <v>1974</v>
      </c>
    </row>
    <row r="473" s="196" customFormat="true" ht="12.75" hidden="false" customHeight="false" outlineLevel="0" collapsed="false">
      <c r="A473" s="67" t="s">
        <v>161</v>
      </c>
      <c r="B473" s="68" t="s">
        <v>454</v>
      </c>
      <c r="C473" s="68" t="s">
        <v>377</v>
      </c>
      <c r="D473" s="68" t="s">
        <v>137</v>
      </c>
      <c r="E473" s="68" t="s">
        <v>162</v>
      </c>
      <c r="F473" s="69" t="n">
        <f aca="false">2000-26</f>
        <v>1974</v>
      </c>
    </row>
    <row r="474" s="196" customFormat="true" ht="12.75" hidden="false" customHeight="false" outlineLevel="0" collapsed="false">
      <c r="A474" s="57" t="s">
        <v>455</v>
      </c>
      <c r="B474" s="58" t="s">
        <v>456</v>
      </c>
      <c r="C474" s="58"/>
      <c r="D474" s="58"/>
      <c r="E474" s="58"/>
      <c r="F474" s="59" t="n">
        <f aca="false">F475</f>
        <v>140</v>
      </c>
    </row>
    <row r="475" s="196" customFormat="true" ht="12.75" hidden="false" customHeight="false" outlineLevel="0" collapsed="false">
      <c r="A475" s="71" t="s">
        <v>425</v>
      </c>
      <c r="B475" s="58" t="s">
        <v>456</v>
      </c>
      <c r="C475" s="58" t="s">
        <v>377</v>
      </c>
      <c r="D475" s="58"/>
      <c r="E475" s="65"/>
      <c r="F475" s="59" t="n">
        <f aca="false">F476</f>
        <v>140</v>
      </c>
    </row>
    <row r="476" s="196" customFormat="true" ht="12.75" hidden="false" customHeight="false" outlineLevel="0" collapsed="false">
      <c r="A476" s="71" t="s">
        <v>444</v>
      </c>
      <c r="B476" s="58" t="s">
        <v>456</v>
      </c>
      <c r="C476" s="58" t="s">
        <v>377</v>
      </c>
      <c r="D476" s="58" t="s">
        <v>137</v>
      </c>
      <c r="E476" s="65"/>
      <c r="F476" s="59" t="n">
        <f aca="false">F477</f>
        <v>140</v>
      </c>
    </row>
    <row r="477" s="196" customFormat="true" ht="12.75" hidden="false" customHeight="false" outlineLevel="0" collapsed="false">
      <c r="A477" s="67" t="s">
        <v>159</v>
      </c>
      <c r="B477" s="68" t="s">
        <v>456</v>
      </c>
      <c r="C477" s="68" t="s">
        <v>377</v>
      </c>
      <c r="D477" s="68" t="s">
        <v>137</v>
      </c>
      <c r="E477" s="68" t="s">
        <v>160</v>
      </c>
      <c r="F477" s="69" t="n">
        <f aca="false">F478</f>
        <v>140</v>
      </c>
    </row>
    <row r="478" s="196" customFormat="true" ht="12.75" hidden="false" customHeight="false" outlineLevel="0" collapsed="false">
      <c r="A478" s="67" t="s">
        <v>161</v>
      </c>
      <c r="B478" s="68" t="s">
        <v>456</v>
      </c>
      <c r="C478" s="68" t="s">
        <v>377</v>
      </c>
      <c r="D478" s="68" t="s">
        <v>137</v>
      </c>
      <c r="E478" s="68" t="s">
        <v>162</v>
      </c>
      <c r="F478" s="69" t="n">
        <f aca="false">500-360</f>
        <v>140</v>
      </c>
    </row>
    <row r="479" s="196" customFormat="true" ht="12.75" hidden="false" customHeight="false" outlineLevel="0" collapsed="false">
      <c r="A479" s="57" t="s">
        <v>457</v>
      </c>
      <c r="B479" s="58" t="s">
        <v>458</v>
      </c>
      <c r="C479" s="58"/>
      <c r="D479" s="58"/>
      <c r="E479" s="58"/>
      <c r="F479" s="59" t="n">
        <f aca="false">F480</f>
        <v>300</v>
      </c>
    </row>
    <row r="480" s="196" customFormat="true" ht="12.75" hidden="false" customHeight="false" outlineLevel="0" collapsed="false">
      <c r="A480" s="71" t="s">
        <v>425</v>
      </c>
      <c r="B480" s="58" t="s">
        <v>458</v>
      </c>
      <c r="C480" s="58" t="s">
        <v>377</v>
      </c>
      <c r="D480" s="58"/>
      <c r="E480" s="65"/>
      <c r="F480" s="59" t="n">
        <f aca="false">F481</f>
        <v>300</v>
      </c>
    </row>
    <row r="481" s="196" customFormat="true" ht="12.75" hidden="false" customHeight="false" outlineLevel="0" collapsed="false">
      <c r="A481" s="71" t="s">
        <v>444</v>
      </c>
      <c r="B481" s="58" t="s">
        <v>458</v>
      </c>
      <c r="C481" s="58" t="s">
        <v>377</v>
      </c>
      <c r="D481" s="58" t="s">
        <v>137</v>
      </c>
      <c r="E481" s="65"/>
      <c r="F481" s="59" t="n">
        <f aca="false">F482</f>
        <v>300</v>
      </c>
    </row>
    <row r="482" s="196" customFormat="true" ht="12.75" hidden="false" customHeight="false" outlineLevel="0" collapsed="false">
      <c r="A482" s="67" t="s">
        <v>159</v>
      </c>
      <c r="B482" s="68" t="s">
        <v>458</v>
      </c>
      <c r="C482" s="68" t="s">
        <v>377</v>
      </c>
      <c r="D482" s="68" t="s">
        <v>137</v>
      </c>
      <c r="E482" s="68" t="s">
        <v>160</v>
      </c>
      <c r="F482" s="69" t="n">
        <f aca="false">F483</f>
        <v>300</v>
      </c>
    </row>
    <row r="483" s="196" customFormat="true" ht="12.75" hidden="false" customHeight="false" outlineLevel="0" collapsed="false">
      <c r="A483" s="67" t="s">
        <v>161</v>
      </c>
      <c r="B483" s="68" t="s">
        <v>458</v>
      </c>
      <c r="C483" s="68" t="s">
        <v>377</v>
      </c>
      <c r="D483" s="68" t="s">
        <v>137</v>
      </c>
      <c r="E483" s="68" t="s">
        <v>162</v>
      </c>
      <c r="F483" s="69" t="n">
        <v>300</v>
      </c>
    </row>
    <row r="484" s="196" customFormat="true" ht="13.5" hidden="false" customHeight="false" outlineLevel="0" collapsed="false">
      <c r="A484" s="80" t="s">
        <v>417</v>
      </c>
      <c r="B484" s="55" t="s">
        <v>418</v>
      </c>
      <c r="C484" s="55"/>
      <c r="D484" s="55"/>
      <c r="E484" s="55"/>
      <c r="F484" s="56" t="n">
        <f aca="false">F485+F490+F495</f>
        <v>2399.353</v>
      </c>
    </row>
    <row r="485" s="196" customFormat="true" ht="12.75" hidden="false" customHeight="false" outlineLevel="0" collapsed="false">
      <c r="A485" s="85" t="s">
        <v>419</v>
      </c>
      <c r="B485" s="58" t="s">
        <v>420</v>
      </c>
      <c r="C485" s="58"/>
      <c r="D485" s="58"/>
      <c r="E485" s="58"/>
      <c r="F485" s="59" t="n">
        <f aca="false">F486</f>
        <v>1809.353</v>
      </c>
    </row>
    <row r="486" s="196" customFormat="true" ht="12.75" hidden="false" customHeight="false" outlineLevel="0" collapsed="false">
      <c r="A486" s="71" t="s">
        <v>334</v>
      </c>
      <c r="B486" s="58" t="s">
        <v>420</v>
      </c>
      <c r="C486" s="58" t="s">
        <v>168</v>
      </c>
      <c r="D486" s="58"/>
      <c r="E486" s="58"/>
      <c r="F486" s="59" t="n">
        <f aca="false">F487</f>
        <v>1809.353</v>
      </c>
    </row>
    <row r="487" s="196" customFormat="true" ht="12.75" hidden="false" customHeight="false" outlineLevel="0" collapsed="false">
      <c r="A487" s="71" t="s">
        <v>335</v>
      </c>
      <c r="B487" s="58" t="s">
        <v>420</v>
      </c>
      <c r="C487" s="58" t="s">
        <v>168</v>
      </c>
      <c r="D487" s="58" t="s">
        <v>168</v>
      </c>
      <c r="E487" s="58"/>
      <c r="F487" s="59" t="n">
        <f aca="false">F488</f>
        <v>1809.353</v>
      </c>
    </row>
    <row r="488" s="196" customFormat="true" ht="12.75" hidden="false" customHeight="false" outlineLevel="0" collapsed="false">
      <c r="A488" s="67" t="s">
        <v>159</v>
      </c>
      <c r="B488" s="68" t="s">
        <v>420</v>
      </c>
      <c r="C488" s="68" t="s">
        <v>168</v>
      </c>
      <c r="D488" s="68" t="s">
        <v>168</v>
      </c>
      <c r="E488" s="68" t="s">
        <v>160</v>
      </c>
      <c r="F488" s="69" t="n">
        <f aca="false">F489</f>
        <v>1809.353</v>
      </c>
    </row>
    <row r="489" s="196" customFormat="true" ht="12.75" hidden="false" customHeight="false" outlineLevel="0" collapsed="false">
      <c r="A489" s="67" t="s">
        <v>161</v>
      </c>
      <c r="B489" s="68" t="s">
        <v>420</v>
      </c>
      <c r="C489" s="68" t="s">
        <v>168</v>
      </c>
      <c r="D489" s="68" t="s">
        <v>168</v>
      </c>
      <c r="E489" s="68" t="s">
        <v>162</v>
      </c>
      <c r="F489" s="69" t="n">
        <f aca="false">2000-150.647-40</f>
        <v>1809.353</v>
      </c>
    </row>
    <row r="490" s="196" customFormat="true" ht="12.75" hidden="false" customHeight="false" outlineLevel="0" collapsed="false">
      <c r="A490" s="85" t="s">
        <v>421</v>
      </c>
      <c r="B490" s="58" t="s">
        <v>422</v>
      </c>
      <c r="C490" s="58"/>
      <c r="D490" s="58"/>
      <c r="E490" s="58"/>
      <c r="F490" s="59" t="n">
        <f aca="false">F491</f>
        <v>90</v>
      </c>
    </row>
    <row r="491" s="196" customFormat="true" ht="12.75" hidden="false" customHeight="false" outlineLevel="0" collapsed="false">
      <c r="A491" s="71" t="s">
        <v>334</v>
      </c>
      <c r="B491" s="58" t="s">
        <v>422</v>
      </c>
      <c r="C491" s="58" t="s">
        <v>168</v>
      </c>
      <c r="D491" s="58"/>
      <c r="E491" s="58"/>
      <c r="F491" s="59" t="n">
        <f aca="false">F492</f>
        <v>90</v>
      </c>
    </row>
    <row r="492" s="196" customFormat="true" ht="12.75" hidden="false" customHeight="false" outlineLevel="0" collapsed="false">
      <c r="A492" s="71" t="s">
        <v>335</v>
      </c>
      <c r="B492" s="58" t="s">
        <v>422</v>
      </c>
      <c r="C492" s="58" t="s">
        <v>168</v>
      </c>
      <c r="D492" s="58" t="s">
        <v>168</v>
      </c>
      <c r="E492" s="58"/>
      <c r="F492" s="59" t="n">
        <f aca="false">F493</f>
        <v>90</v>
      </c>
    </row>
    <row r="493" s="101" customFormat="true" ht="12.75" hidden="false" customHeight="false" outlineLevel="0" collapsed="false">
      <c r="A493" s="67" t="s">
        <v>159</v>
      </c>
      <c r="B493" s="68" t="s">
        <v>422</v>
      </c>
      <c r="C493" s="68" t="s">
        <v>168</v>
      </c>
      <c r="D493" s="68" t="s">
        <v>168</v>
      </c>
      <c r="E493" s="68" t="s">
        <v>160</v>
      </c>
      <c r="F493" s="69" t="n">
        <f aca="false">F494</f>
        <v>90</v>
      </c>
    </row>
    <row r="494" s="101" customFormat="true" ht="12.75" hidden="false" customHeight="false" outlineLevel="0" collapsed="false">
      <c r="A494" s="67" t="s">
        <v>161</v>
      </c>
      <c r="B494" s="68" t="s">
        <v>422</v>
      </c>
      <c r="C494" s="68" t="s">
        <v>168</v>
      </c>
      <c r="D494" s="68" t="s">
        <v>168</v>
      </c>
      <c r="E494" s="68" t="s">
        <v>162</v>
      </c>
      <c r="F494" s="69" t="n">
        <f aca="false">300-210</f>
        <v>90</v>
      </c>
    </row>
    <row r="495" s="101" customFormat="true" ht="24" hidden="false" customHeight="false" outlineLevel="0" collapsed="false">
      <c r="A495" s="57" t="s">
        <v>423</v>
      </c>
      <c r="B495" s="58" t="s">
        <v>424</v>
      </c>
      <c r="C495" s="58" t="s">
        <v>168</v>
      </c>
      <c r="D495" s="58" t="s">
        <v>168</v>
      </c>
      <c r="E495" s="68"/>
      <c r="F495" s="59" t="n">
        <f aca="false">F496</f>
        <v>500</v>
      </c>
    </row>
    <row r="496" s="101" customFormat="true" ht="12.75" hidden="false" customHeight="false" outlineLevel="0" collapsed="false">
      <c r="A496" s="67" t="s">
        <v>273</v>
      </c>
      <c r="B496" s="68" t="s">
        <v>424</v>
      </c>
      <c r="C496" s="68" t="s">
        <v>168</v>
      </c>
      <c r="D496" s="68" t="s">
        <v>168</v>
      </c>
      <c r="E496" s="68" t="s">
        <v>274</v>
      </c>
      <c r="F496" s="69" t="n">
        <f aca="false">F497</f>
        <v>500</v>
      </c>
    </row>
    <row r="497" s="101" customFormat="true" ht="12.75" hidden="false" customHeight="false" outlineLevel="0" collapsed="false">
      <c r="A497" s="112" t="s">
        <v>275</v>
      </c>
      <c r="B497" s="68" t="s">
        <v>424</v>
      </c>
      <c r="C497" s="68" t="s">
        <v>168</v>
      </c>
      <c r="D497" s="68" t="s">
        <v>168</v>
      </c>
      <c r="E497" s="68" t="s">
        <v>276</v>
      </c>
      <c r="F497" s="69" t="n">
        <v>500</v>
      </c>
    </row>
    <row r="498" s="101" customFormat="true" ht="27" hidden="false" customHeight="false" outlineLevel="0" collapsed="false">
      <c r="A498" s="80" t="s">
        <v>413</v>
      </c>
      <c r="B498" s="55" t="s">
        <v>414</v>
      </c>
      <c r="C498" s="55"/>
      <c r="D498" s="55"/>
      <c r="E498" s="55"/>
      <c r="F498" s="56" t="n">
        <f aca="false">F499+F505+F511+F517+F522+F527+F532</f>
        <v>139964.9037</v>
      </c>
    </row>
    <row r="499" s="101" customFormat="true" ht="24" hidden="false" customHeight="false" outlineLevel="0" collapsed="false">
      <c r="A499" s="57" t="s">
        <v>415</v>
      </c>
      <c r="B499" s="58" t="s">
        <v>416</v>
      </c>
      <c r="C499" s="58"/>
      <c r="D499" s="58"/>
      <c r="E499" s="58"/>
      <c r="F499" s="59" t="n">
        <f aca="false">F500</f>
        <v>70044.9727</v>
      </c>
    </row>
    <row r="500" s="101" customFormat="true" ht="12.75" hidden="false" customHeight="false" outlineLevel="0" collapsed="false">
      <c r="A500" s="71" t="s">
        <v>334</v>
      </c>
      <c r="B500" s="58" t="s">
        <v>416</v>
      </c>
      <c r="C500" s="58" t="s">
        <v>168</v>
      </c>
      <c r="D500" s="58"/>
      <c r="E500" s="58"/>
      <c r="F500" s="59" t="n">
        <f aca="false">F501</f>
        <v>70044.9727</v>
      </c>
    </row>
    <row r="501" s="101" customFormat="true" ht="12.75" hidden="false" customHeight="false" outlineLevel="0" collapsed="false">
      <c r="A501" s="57" t="s">
        <v>341</v>
      </c>
      <c r="B501" s="58" t="s">
        <v>416</v>
      </c>
      <c r="C501" s="58" t="s">
        <v>168</v>
      </c>
      <c r="D501" s="58" t="s">
        <v>248</v>
      </c>
      <c r="E501" s="58"/>
      <c r="F501" s="59" t="n">
        <f aca="false">F502</f>
        <v>70044.9727</v>
      </c>
    </row>
    <row r="502" s="101" customFormat="true" ht="24" hidden="false" customHeight="false" outlineLevel="0" collapsed="false">
      <c r="A502" s="79" t="s">
        <v>348</v>
      </c>
      <c r="B502" s="65" t="s">
        <v>416</v>
      </c>
      <c r="C502" s="65" t="s">
        <v>168</v>
      </c>
      <c r="D502" s="65" t="s">
        <v>248</v>
      </c>
      <c r="E502" s="61"/>
      <c r="F502" s="62" t="n">
        <f aca="false">F503</f>
        <v>70044.9727</v>
      </c>
    </row>
    <row r="503" s="101" customFormat="true" ht="12.75" hidden="false" customHeight="false" outlineLevel="0" collapsed="false">
      <c r="A503" s="67" t="s">
        <v>273</v>
      </c>
      <c r="B503" s="68" t="s">
        <v>416</v>
      </c>
      <c r="C503" s="68" t="s">
        <v>168</v>
      </c>
      <c r="D503" s="68" t="s">
        <v>248</v>
      </c>
      <c r="E503" s="68" t="s">
        <v>274</v>
      </c>
      <c r="F503" s="69" t="n">
        <f aca="false">F504</f>
        <v>70044.9727</v>
      </c>
    </row>
    <row r="504" s="101" customFormat="true" ht="12.75" hidden="false" customHeight="false" outlineLevel="0" collapsed="false">
      <c r="A504" s="67" t="s">
        <v>324</v>
      </c>
      <c r="B504" s="68" t="s">
        <v>416</v>
      </c>
      <c r="C504" s="68" t="s">
        <v>168</v>
      </c>
      <c r="D504" s="68" t="s">
        <v>248</v>
      </c>
      <c r="E504" s="68" t="s">
        <v>325</v>
      </c>
      <c r="F504" s="69" t="n">
        <f aca="false">69000+653.875+250+100.5977+1206.5-1166</f>
        <v>70044.9727</v>
      </c>
    </row>
    <row r="505" s="101" customFormat="true" ht="24" hidden="false" customHeight="false" outlineLevel="0" collapsed="false">
      <c r="A505" s="57" t="s">
        <v>433</v>
      </c>
      <c r="B505" s="58" t="s">
        <v>436</v>
      </c>
      <c r="C505" s="58"/>
      <c r="D505" s="58"/>
      <c r="E505" s="58"/>
      <c r="F505" s="59" t="n">
        <f aca="false">F506</f>
        <v>24698.831</v>
      </c>
    </row>
    <row r="506" s="101" customFormat="true" ht="12.75" hidden="false" customHeight="false" outlineLevel="0" collapsed="false">
      <c r="A506" s="71" t="s">
        <v>425</v>
      </c>
      <c r="B506" s="58" t="s">
        <v>436</v>
      </c>
      <c r="C506" s="58" t="s">
        <v>377</v>
      </c>
      <c r="D506" s="58"/>
      <c r="E506" s="58"/>
      <c r="F506" s="59" t="n">
        <f aca="false">F507</f>
        <v>24698.831</v>
      </c>
    </row>
    <row r="507" s="101" customFormat="true" ht="12.75" hidden="false" customHeight="false" outlineLevel="0" collapsed="false">
      <c r="A507" s="71" t="s">
        <v>426</v>
      </c>
      <c r="B507" s="58" t="s">
        <v>436</v>
      </c>
      <c r="C507" s="58" t="s">
        <v>377</v>
      </c>
      <c r="D507" s="58" t="s">
        <v>133</v>
      </c>
      <c r="E507" s="58"/>
      <c r="F507" s="59" t="n">
        <f aca="false">F508</f>
        <v>24698.831</v>
      </c>
    </row>
    <row r="508" s="101" customFormat="true" ht="12.75" hidden="false" customHeight="false" outlineLevel="0" collapsed="false">
      <c r="A508" s="79" t="s">
        <v>435</v>
      </c>
      <c r="B508" s="65" t="s">
        <v>436</v>
      </c>
      <c r="C508" s="65" t="s">
        <v>377</v>
      </c>
      <c r="D508" s="65" t="s">
        <v>133</v>
      </c>
      <c r="E508" s="61"/>
      <c r="F508" s="66" t="n">
        <f aca="false">F509</f>
        <v>24698.831</v>
      </c>
    </row>
    <row r="509" s="101" customFormat="true" ht="12.75" hidden="false" customHeight="false" outlineLevel="0" collapsed="false">
      <c r="A509" s="67" t="s">
        <v>273</v>
      </c>
      <c r="B509" s="68" t="s">
        <v>436</v>
      </c>
      <c r="C509" s="68" t="s">
        <v>377</v>
      </c>
      <c r="D509" s="68" t="s">
        <v>133</v>
      </c>
      <c r="E509" s="68" t="s">
        <v>274</v>
      </c>
      <c r="F509" s="69" t="n">
        <f aca="false">F510</f>
        <v>24698.831</v>
      </c>
    </row>
    <row r="510" s="101" customFormat="true" ht="12.75" hidden="false" customHeight="false" outlineLevel="0" collapsed="false">
      <c r="A510" s="67" t="s">
        <v>324</v>
      </c>
      <c r="B510" s="68" t="s">
        <v>436</v>
      </c>
      <c r="C510" s="68" t="s">
        <v>377</v>
      </c>
      <c r="D510" s="68" t="s">
        <v>133</v>
      </c>
      <c r="E510" s="68" t="s">
        <v>325</v>
      </c>
      <c r="F510" s="69" t="n">
        <f aca="false">22000-0.5+781+752.331+1166</f>
        <v>24698.831</v>
      </c>
    </row>
    <row r="511" s="101" customFormat="true" ht="25.5" hidden="false" customHeight="false" outlineLevel="0" collapsed="false">
      <c r="A511" s="113" t="s">
        <v>427</v>
      </c>
      <c r="B511" s="58" t="s">
        <v>430</v>
      </c>
      <c r="C511" s="58"/>
      <c r="D511" s="58"/>
      <c r="E511" s="58"/>
      <c r="F511" s="59" t="n">
        <f aca="false">F512</f>
        <v>12550</v>
      </c>
    </row>
    <row r="512" s="101" customFormat="true" ht="12.75" hidden="false" customHeight="false" outlineLevel="0" collapsed="false">
      <c r="A512" s="71" t="s">
        <v>425</v>
      </c>
      <c r="B512" s="58" t="s">
        <v>430</v>
      </c>
      <c r="C512" s="58" t="s">
        <v>377</v>
      </c>
      <c r="D512" s="58"/>
      <c r="E512" s="58"/>
      <c r="F512" s="59" t="n">
        <f aca="false">F513</f>
        <v>12550</v>
      </c>
    </row>
    <row r="513" s="101" customFormat="true" ht="12.75" hidden="false" customHeight="false" outlineLevel="0" collapsed="false">
      <c r="A513" s="71" t="s">
        <v>426</v>
      </c>
      <c r="B513" s="58" t="s">
        <v>430</v>
      </c>
      <c r="C513" s="58" t="s">
        <v>377</v>
      </c>
      <c r="D513" s="58" t="s">
        <v>133</v>
      </c>
      <c r="E513" s="58"/>
      <c r="F513" s="59" t="n">
        <f aca="false">F514</f>
        <v>12550</v>
      </c>
    </row>
    <row r="514" s="101" customFormat="true" ht="12.75" hidden="false" customHeight="false" outlineLevel="0" collapsed="false">
      <c r="A514" s="79" t="s">
        <v>429</v>
      </c>
      <c r="B514" s="65" t="s">
        <v>430</v>
      </c>
      <c r="C514" s="68" t="s">
        <v>377</v>
      </c>
      <c r="D514" s="68" t="s">
        <v>133</v>
      </c>
      <c r="E514" s="65"/>
      <c r="F514" s="66" t="n">
        <f aca="false">F515</f>
        <v>12550</v>
      </c>
    </row>
    <row r="515" s="101" customFormat="true" ht="12.75" hidden="false" customHeight="false" outlineLevel="0" collapsed="false">
      <c r="A515" s="67" t="s">
        <v>273</v>
      </c>
      <c r="B515" s="68" t="s">
        <v>430</v>
      </c>
      <c r="C515" s="68" t="s">
        <v>377</v>
      </c>
      <c r="D515" s="68" t="s">
        <v>133</v>
      </c>
      <c r="E515" s="68" t="s">
        <v>274</v>
      </c>
      <c r="F515" s="69" t="n">
        <f aca="false">F516</f>
        <v>12550</v>
      </c>
    </row>
    <row r="516" s="196" customFormat="true" ht="12.75" hidden="false" customHeight="false" outlineLevel="0" collapsed="false">
      <c r="A516" s="67" t="s">
        <v>324</v>
      </c>
      <c r="B516" s="68" t="s">
        <v>430</v>
      </c>
      <c r="C516" s="68" t="s">
        <v>377</v>
      </c>
      <c r="D516" s="68" t="s">
        <v>133</v>
      </c>
      <c r="E516" s="68" t="s">
        <v>325</v>
      </c>
      <c r="F516" s="69" t="n">
        <f aca="false">12000+400+150</f>
        <v>12550</v>
      </c>
    </row>
    <row r="517" s="101" customFormat="true" ht="24" hidden="false" customHeight="false" outlineLevel="0" collapsed="false">
      <c r="A517" s="64" t="s">
        <v>431</v>
      </c>
      <c r="B517" s="61" t="s">
        <v>432</v>
      </c>
      <c r="C517" s="61"/>
      <c r="D517" s="61"/>
      <c r="E517" s="61"/>
      <c r="F517" s="66" t="n">
        <f aca="false">F518</f>
        <v>32594.5</v>
      </c>
    </row>
    <row r="518" s="101" customFormat="true" ht="12.75" hidden="false" customHeight="false" outlineLevel="0" collapsed="false">
      <c r="A518" s="71" t="s">
        <v>425</v>
      </c>
      <c r="B518" s="58" t="s">
        <v>432</v>
      </c>
      <c r="C518" s="58" t="s">
        <v>377</v>
      </c>
      <c r="D518" s="58"/>
      <c r="E518" s="61"/>
      <c r="F518" s="59" t="n">
        <f aca="false">F519</f>
        <v>32594.5</v>
      </c>
    </row>
    <row r="519" s="101" customFormat="true" ht="12.75" hidden="false" customHeight="false" outlineLevel="0" collapsed="false">
      <c r="A519" s="71" t="s">
        <v>426</v>
      </c>
      <c r="B519" s="58" t="s">
        <v>432</v>
      </c>
      <c r="C519" s="58" t="s">
        <v>377</v>
      </c>
      <c r="D519" s="58" t="s">
        <v>133</v>
      </c>
      <c r="E519" s="61"/>
      <c r="F519" s="59" t="n">
        <f aca="false">F520</f>
        <v>32594.5</v>
      </c>
    </row>
    <row r="520" s="101" customFormat="true" ht="12.75" hidden="false" customHeight="false" outlineLevel="0" collapsed="false">
      <c r="A520" s="67" t="s">
        <v>273</v>
      </c>
      <c r="B520" s="68" t="s">
        <v>432</v>
      </c>
      <c r="C520" s="68" t="s">
        <v>377</v>
      </c>
      <c r="D520" s="68" t="s">
        <v>133</v>
      </c>
      <c r="E520" s="68" t="s">
        <v>274</v>
      </c>
      <c r="F520" s="69" t="n">
        <f aca="false">F521</f>
        <v>32594.5</v>
      </c>
    </row>
    <row r="521" s="101" customFormat="true" ht="12.75" hidden="false" customHeight="false" outlineLevel="0" collapsed="false">
      <c r="A521" s="67" t="s">
        <v>324</v>
      </c>
      <c r="B521" s="68" t="s">
        <v>432</v>
      </c>
      <c r="C521" s="68" t="s">
        <v>377</v>
      </c>
      <c r="D521" s="68" t="s">
        <v>133</v>
      </c>
      <c r="E521" s="68" t="s">
        <v>325</v>
      </c>
      <c r="F521" s="69" t="n">
        <f aca="false">26381+363.5+1147+4703</f>
        <v>32594.5</v>
      </c>
    </row>
    <row r="522" s="101" customFormat="true" ht="12.75" hidden="false" customHeight="false" outlineLevel="0" collapsed="false">
      <c r="A522" s="57" t="s">
        <v>437</v>
      </c>
      <c r="B522" s="58" t="s">
        <v>439</v>
      </c>
      <c r="C522" s="58"/>
      <c r="D522" s="58"/>
      <c r="E522" s="58"/>
      <c r="F522" s="59" t="n">
        <f aca="false">F523</f>
        <v>70</v>
      </c>
    </row>
    <row r="523" s="101" customFormat="true" ht="12.75" hidden="false" customHeight="false" outlineLevel="0" collapsed="false">
      <c r="A523" s="71" t="s">
        <v>425</v>
      </c>
      <c r="B523" s="58" t="s">
        <v>439</v>
      </c>
      <c r="C523" s="58" t="s">
        <v>377</v>
      </c>
      <c r="D523" s="58"/>
      <c r="E523" s="61"/>
      <c r="F523" s="59" t="n">
        <f aca="false">F524</f>
        <v>70</v>
      </c>
    </row>
    <row r="524" s="101" customFormat="true" ht="12.75" hidden="false" customHeight="false" outlineLevel="0" collapsed="false">
      <c r="A524" s="71" t="s">
        <v>426</v>
      </c>
      <c r="B524" s="58" t="s">
        <v>439</v>
      </c>
      <c r="C524" s="58" t="s">
        <v>377</v>
      </c>
      <c r="D524" s="58" t="s">
        <v>133</v>
      </c>
      <c r="E524" s="61"/>
      <c r="F524" s="59" t="n">
        <f aca="false">F525</f>
        <v>70</v>
      </c>
    </row>
    <row r="525" s="101" customFormat="true" ht="12.75" hidden="false" customHeight="false" outlineLevel="0" collapsed="false">
      <c r="A525" s="67" t="s">
        <v>273</v>
      </c>
      <c r="B525" s="68" t="s">
        <v>439</v>
      </c>
      <c r="C525" s="68" t="s">
        <v>377</v>
      </c>
      <c r="D525" s="68" t="s">
        <v>133</v>
      </c>
      <c r="E525" s="68" t="s">
        <v>274</v>
      </c>
      <c r="F525" s="69" t="n">
        <f aca="false">F526</f>
        <v>70</v>
      </c>
    </row>
    <row r="526" s="101" customFormat="true" ht="12.75" hidden="false" customHeight="false" outlineLevel="0" collapsed="false">
      <c r="A526" s="67" t="s">
        <v>324</v>
      </c>
      <c r="B526" s="68" t="s">
        <v>439</v>
      </c>
      <c r="C526" s="68" t="s">
        <v>377</v>
      </c>
      <c r="D526" s="68" t="s">
        <v>133</v>
      </c>
      <c r="E526" s="68" t="s">
        <v>325</v>
      </c>
      <c r="F526" s="69" t="n">
        <v>70</v>
      </c>
    </row>
    <row r="527" s="101" customFormat="true" ht="12.75" hidden="false" customHeight="false" outlineLevel="0" collapsed="false">
      <c r="A527" s="57" t="s">
        <v>440</v>
      </c>
      <c r="B527" s="58" t="s">
        <v>441</v>
      </c>
      <c r="C527" s="58"/>
      <c r="D527" s="58"/>
      <c r="E527" s="58"/>
      <c r="F527" s="59" t="n">
        <f aca="false">F528</f>
        <v>6.1</v>
      </c>
    </row>
    <row r="528" s="101" customFormat="true" ht="12.75" hidden="false" customHeight="false" outlineLevel="0" collapsed="false">
      <c r="A528" s="71" t="s">
        <v>425</v>
      </c>
      <c r="B528" s="58" t="s">
        <v>441</v>
      </c>
      <c r="C528" s="58" t="s">
        <v>377</v>
      </c>
      <c r="D528" s="58"/>
      <c r="E528" s="61"/>
      <c r="F528" s="59" t="n">
        <f aca="false">F529</f>
        <v>6.1</v>
      </c>
    </row>
    <row r="529" s="101" customFormat="true" ht="12.75" hidden="false" customHeight="false" outlineLevel="0" collapsed="false">
      <c r="A529" s="71" t="s">
        <v>426</v>
      </c>
      <c r="B529" s="58" t="s">
        <v>441</v>
      </c>
      <c r="C529" s="58" t="s">
        <v>377</v>
      </c>
      <c r="D529" s="58" t="s">
        <v>133</v>
      </c>
      <c r="E529" s="61"/>
      <c r="F529" s="59" t="n">
        <f aca="false">F530</f>
        <v>6.1</v>
      </c>
    </row>
    <row r="530" s="101" customFormat="true" ht="12.75" hidden="false" customHeight="false" outlineLevel="0" collapsed="false">
      <c r="A530" s="67" t="s">
        <v>273</v>
      </c>
      <c r="B530" s="68" t="s">
        <v>441</v>
      </c>
      <c r="C530" s="68" t="s">
        <v>377</v>
      </c>
      <c r="D530" s="68" t="s">
        <v>133</v>
      </c>
      <c r="E530" s="68" t="s">
        <v>274</v>
      </c>
      <c r="F530" s="69" t="n">
        <f aca="false">F531</f>
        <v>6.1</v>
      </c>
    </row>
    <row r="531" s="101" customFormat="true" ht="12.75" hidden="false" customHeight="false" outlineLevel="0" collapsed="false">
      <c r="A531" s="67" t="s">
        <v>324</v>
      </c>
      <c r="B531" s="68" t="s">
        <v>441</v>
      </c>
      <c r="C531" s="68" t="s">
        <v>377</v>
      </c>
      <c r="D531" s="68" t="s">
        <v>133</v>
      </c>
      <c r="E531" s="68" t="s">
        <v>325</v>
      </c>
      <c r="F531" s="69" t="n">
        <v>6.1</v>
      </c>
    </row>
    <row r="532" s="101" customFormat="true" ht="12.75" hidden="false" customHeight="false" outlineLevel="0" collapsed="false">
      <c r="A532" s="57" t="s">
        <v>442</v>
      </c>
      <c r="B532" s="58" t="s">
        <v>443</v>
      </c>
      <c r="C532" s="58"/>
      <c r="D532" s="58"/>
      <c r="E532" s="58"/>
      <c r="F532" s="88" t="n">
        <f aca="false">F533</f>
        <v>0.5</v>
      </c>
    </row>
    <row r="533" s="101" customFormat="true" ht="12.75" hidden="false" customHeight="false" outlineLevel="0" collapsed="false">
      <c r="A533" s="71" t="s">
        <v>425</v>
      </c>
      <c r="B533" s="58" t="s">
        <v>443</v>
      </c>
      <c r="C533" s="58" t="s">
        <v>377</v>
      </c>
      <c r="D533" s="58"/>
      <c r="E533" s="61"/>
      <c r="F533" s="88" t="n">
        <f aca="false">F534</f>
        <v>0.5</v>
      </c>
    </row>
    <row r="534" s="101" customFormat="true" ht="12.75" hidden="false" customHeight="false" outlineLevel="0" collapsed="false">
      <c r="A534" s="71" t="s">
        <v>426</v>
      </c>
      <c r="B534" s="58" t="s">
        <v>443</v>
      </c>
      <c r="C534" s="58" t="s">
        <v>377</v>
      </c>
      <c r="D534" s="58" t="s">
        <v>133</v>
      </c>
      <c r="E534" s="61"/>
      <c r="F534" s="88" t="n">
        <f aca="false">F535</f>
        <v>0.5</v>
      </c>
    </row>
    <row r="535" s="101" customFormat="true" ht="12.75" hidden="false" customHeight="false" outlineLevel="0" collapsed="false">
      <c r="A535" s="67" t="s">
        <v>273</v>
      </c>
      <c r="B535" s="68" t="s">
        <v>443</v>
      </c>
      <c r="C535" s="68" t="s">
        <v>377</v>
      </c>
      <c r="D535" s="68" t="s">
        <v>133</v>
      </c>
      <c r="E535" s="68" t="s">
        <v>274</v>
      </c>
      <c r="F535" s="70" t="n">
        <f aca="false">F536</f>
        <v>0.5</v>
      </c>
    </row>
    <row r="536" s="101" customFormat="true" ht="12.75" hidden="false" customHeight="false" outlineLevel="0" collapsed="false">
      <c r="A536" s="67" t="s">
        <v>324</v>
      </c>
      <c r="B536" s="68" t="s">
        <v>443</v>
      </c>
      <c r="C536" s="68" t="s">
        <v>377</v>
      </c>
      <c r="D536" s="68" t="s">
        <v>133</v>
      </c>
      <c r="E536" s="68" t="s">
        <v>325</v>
      </c>
      <c r="F536" s="70" t="n">
        <v>0.5</v>
      </c>
    </row>
    <row r="537" s="101" customFormat="true" ht="27" hidden="false" customHeight="false" outlineLevel="0" collapsed="false">
      <c r="A537" s="80" t="s">
        <v>459</v>
      </c>
      <c r="B537" s="55" t="s">
        <v>460</v>
      </c>
      <c r="C537" s="55"/>
      <c r="D537" s="55"/>
      <c r="E537" s="55"/>
      <c r="F537" s="56" t="n">
        <f aca="false">F538</f>
        <v>4448.9582</v>
      </c>
    </row>
    <row r="538" s="101" customFormat="true" ht="12.75" hidden="false" customHeight="false" outlineLevel="0" collapsed="false">
      <c r="A538" s="57" t="s">
        <v>461</v>
      </c>
      <c r="B538" s="58" t="s">
        <v>460</v>
      </c>
      <c r="C538" s="58"/>
      <c r="D538" s="58"/>
      <c r="E538" s="58"/>
      <c r="F538" s="59" t="n">
        <f aca="false">F539</f>
        <v>4448.9582</v>
      </c>
    </row>
    <row r="539" s="101" customFormat="true" ht="24" hidden="false" customHeight="false" outlineLevel="0" collapsed="false">
      <c r="A539" s="64" t="s">
        <v>462</v>
      </c>
      <c r="B539" s="65" t="s">
        <v>460</v>
      </c>
      <c r="C539" s="61"/>
      <c r="D539" s="61"/>
      <c r="E539" s="61"/>
      <c r="F539" s="62" t="n">
        <f aca="false">F540+F545</f>
        <v>4448.9582</v>
      </c>
    </row>
    <row r="540" s="101" customFormat="true" ht="12.75" hidden="false" customHeight="false" outlineLevel="0" collapsed="false">
      <c r="A540" s="63" t="s">
        <v>463</v>
      </c>
      <c r="B540" s="58" t="s">
        <v>464</v>
      </c>
      <c r="C540" s="58"/>
      <c r="D540" s="58"/>
      <c r="E540" s="58"/>
      <c r="F540" s="59" t="n">
        <f aca="false">F541</f>
        <v>4022.9582</v>
      </c>
    </row>
    <row r="541" s="101" customFormat="true" ht="12.75" hidden="false" customHeight="false" outlineLevel="0" collapsed="false">
      <c r="A541" s="71" t="s">
        <v>425</v>
      </c>
      <c r="B541" s="58" t="s">
        <v>464</v>
      </c>
      <c r="C541" s="58" t="s">
        <v>377</v>
      </c>
      <c r="D541" s="58"/>
      <c r="E541" s="58"/>
      <c r="F541" s="59" t="n">
        <f aca="false">F542</f>
        <v>4022.9582</v>
      </c>
    </row>
    <row r="542" s="101" customFormat="true" ht="12.75" hidden="false" customHeight="false" outlineLevel="0" collapsed="false">
      <c r="A542" s="71" t="s">
        <v>444</v>
      </c>
      <c r="B542" s="58" t="s">
        <v>464</v>
      </c>
      <c r="C542" s="58" t="s">
        <v>377</v>
      </c>
      <c r="D542" s="58" t="s">
        <v>137</v>
      </c>
      <c r="E542" s="58"/>
      <c r="F542" s="59" t="n">
        <f aca="false">F543</f>
        <v>4022.9582</v>
      </c>
    </row>
    <row r="543" s="101" customFormat="true" ht="36" hidden="false" customHeight="false" outlineLevel="0" collapsed="false">
      <c r="A543" s="67" t="s">
        <v>144</v>
      </c>
      <c r="B543" s="68" t="s">
        <v>464</v>
      </c>
      <c r="C543" s="68" t="s">
        <v>377</v>
      </c>
      <c r="D543" s="68" t="s">
        <v>137</v>
      </c>
      <c r="E543" s="68" t="s">
        <v>145</v>
      </c>
      <c r="F543" s="69" t="n">
        <f aca="false">F544</f>
        <v>4022.9582</v>
      </c>
    </row>
    <row r="544" s="196" customFormat="true" ht="12.75" hidden="false" customHeight="false" outlineLevel="0" collapsed="false">
      <c r="A544" s="67" t="s">
        <v>146</v>
      </c>
      <c r="B544" s="68" t="s">
        <v>464</v>
      </c>
      <c r="C544" s="68" t="s">
        <v>377</v>
      </c>
      <c r="D544" s="68" t="s">
        <v>137</v>
      </c>
      <c r="E544" s="68" t="s">
        <v>147</v>
      </c>
      <c r="F544" s="69" t="n">
        <f aca="false">3350+672.9582</f>
        <v>4022.9582</v>
      </c>
    </row>
    <row r="545" s="196" customFormat="true" ht="12.75" hidden="false" customHeight="false" outlineLevel="0" collapsed="false">
      <c r="A545" s="57" t="s">
        <v>157</v>
      </c>
      <c r="B545" s="58" t="s">
        <v>465</v>
      </c>
      <c r="C545" s="58"/>
      <c r="D545" s="58"/>
      <c r="E545" s="58"/>
      <c r="F545" s="59" t="n">
        <f aca="false">F546</f>
        <v>426</v>
      </c>
    </row>
    <row r="546" s="196" customFormat="true" ht="12.75" hidden="false" customHeight="false" outlineLevel="0" collapsed="false">
      <c r="A546" s="71" t="s">
        <v>425</v>
      </c>
      <c r="B546" s="58" t="s">
        <v>465</v>
      </c>
      <c r="C546" s="58" t="s">
        <v>377</v>
      </c>
      <c r="D546" s="58"/>
      <c r="E546" s="58"/>
      <c r="F546" s="59" t="n">
        <f aca="false">F547</f>
        <v>426</v>
      </c>
    </row>
    <row r="547" s="196" customFormat="true" ht="12.75" hidden="false" customHeight="false" outlineLevel="0" collapsed="false">
      <c r="A547" s="71" t="s">
        <v>444</v>
      </c>
      <c r="B547" s="58" t="s">
        <v>465</v>
      </c>
      <c r="C547" s="58" t="s">
        <v>377</v>
      </c>
      <c r="D547" s="58" t="s">
        <v>137</v>
      </c>
      <c r="E547" s="58"/>
      <c r="F547" s="59" t="n">
        <f aca="false">F548+F550</f>
        <v>426</v>
      </c>
    </row>
    <row r="548" s="196" customFormat="true" ht="12.75" hidden="false" customHeight="false" outlineLevel="0" collapsed="false">
      <c r="A548" s="67" t="s">
        <v>159</v>
      </c>
      <c r="B548" s="68" t="s">
        <v>465</v>
      </c>
      <c r="C548" s="68" t="s">
        <v>377</v>
      </c>
      <c r="D548" s="68" t="s">
        <v>137</v>
      </c>
      <c r="E548" s="68" t="s">
        <v>160</v>
      </c>
      <c r="F548" s="69" t="n">
        <f aca="false">F549</f>
        <v>366</v>
      </c>
    </row>
    <row r="549" s="196" customFormat="true" ht="12.75" hidden="false" customHeight="false" outlineLevel="0" collapsed="false">
      <c r="A549" s="67" t="s">
        <v>161</v>
      </c>
      <c r="B549" s="68" t="s">
        <v>465</v>
      </c>
      <c r="C549" s="68" t="s">
        <v>377</v>
      </c>
      <c r="D549" s="68" t="s">
        <v>137</v>
      </c>
      <c r="E549" s="68" t="s">
        <v>162</v>
      </c>
      <c r="F549" s="69" t="n">
        <f aca="false">335+50-19</f>
        <v>366</v>
      </c>
    </row>
    <row r="550" s="196" customFormat="true" ht="12.75" hidden="false" customHeight="false" outlineLevel="0" collapsed="false">
      <c r="A550" s="67" t="s">
        <v>163</v>
      </c>
      <c r="B550" s="68" t="s">
        <v>465</v>
      </c>
      <c r="C550" s="68" t="s">
        <v>377</v>
      </c>
      <c r="D550" s="68" t="s">
        <v>137</v>
      </c>
      <c r="E550" s="68" t="s">
        <v>164</v>
      </c>
      <c r="F550" s="69" t="n">
        <f aca="false">F551</f>
        <v>60</v>
      </c>
    </row>
    <row r="551" s="196" customFormat="true" ht="12.75" hidden="false" customHeight="false" outlineLevel="0" collapsed="false">
      <c r="A551" s="67" t="s">
        <v>165</v>
      </c>
      <c r="B551" s="68" t="s">
        <v>465</v>
      </c>
      <c r="C551" s="68" t="s">
        <v>377</v>
      </c>
      <c r="D551" s="68" t="s">
        <v>137</v>
      </c>
      <c r="E551" s="68" t="s">
        <v>166</v>
      </c>
      <c r="F551" s="69" t="n">
        <f aca="false">165-50-55</f>
        <v>60</v>
      </c>
    </row>
    <row r="552" s="196" customFormat="true" ht="25.5" hidden="false" customHeight="false" outlineLevel="0" collapsed="false">
      <c r="A552" s="182" t="s">
        <v>292</v>
      </c>
      <c r="B552" s="184" t="s">
        <v>293</v>
      </c>
      <c r="C552" s="184"/>
      <c r="D552" s="184"/>
      <c r="E552" s="184"/>
      <c r="F552" s="186" t="n">
        <f aca="false">F553+F569+F575+F581+F588+F593+F609+F620+F625</f>
        <v>289565.61096</v>
      </c>
    </row>
    <row r="553" s="196" customFormat="true" ht="13.5" hidden="false" customHeight="false" outlineLevel="0" collapsed="false">
      <c r="A553" s="80" t="s">
        <v>574</v>
      </c>
      <c r="B553" s="55" t="s">
        <v>575</v>
      </c>
      <c r="C553" s="55"/>
      <c r="D553" s="55"/>
      <c r="E553" s="55"/>
      <c r="F553" s="56" t="n">
        <f aca="false">F554+F559+F564</f>
        <v>21735</v>
      </c>
    </row>
    <row r="554" s="196" customFormat="true" ht="12.75" hidden="false" customHeight="false" outlineLevel="0" collapsed="false">
      <c r="A554" s="85" t="s">
        <v>576</v>
      </c>
      <c r="B554" s="198" t="s">
        <v>577</v>
      </c>
      <c r="C554" s="58"/>
      <c r="D554" s="58"/>
      <c r="E554" s="58"/>
      <c r="F554" s="59" t="n">
        <f aca="false">F555</f>
        <v>17500</v>
      </c>
    </row>
    <row r="555" s="196" customFormat="true" ht="12.75" hidden="false" customHeight="false" outlineLevel="0" collapsed="false">
      <c r="A555" s="71" t="s">
        <v>289</v>
      </c>
      <c r="B555" s="58" t="s">
        <v>577</v>
      </c>
      <c r="C555" s="58" t="s">
        <v>290</v>
      </c>
      <c r="D555" s="58"/>
      <c r="E555" s="58"/>
      <c r="F555" s="59" t="n">
        <f aca="false">F556</f>
        <v>17500</v>
      </c>
    </row>
    <row r="556" s="196" customFormat="true" ht="12.75" hidden="false" customHeight="false" outlineLevel="0" collapsed="false">
      <c r="A556" s="71" t="s">
        <v>510</v>
      </c>
      <c r="B556" s="58" t="s">
        <v>577</v>
      </c>
      <c r="C556" s="58" t="s">
        <v>290</v>
      </c>
      <c r="D556" s="58" t="s">
        <v>133</v>
      </c>
      <c r="E556" s="58"/>
      <c r="F556" s="59" t="n">
        <f aca="false">F557</f>
        <v>17500</v>
      </c>
    </row>
    <row r="557" s="196" customFormat="true" ht="12.75" hidden="false" customHeight="false" outlineLevel="0" collapsed="false">
      <c r="A557" s="67" t="s">
        <v>159</v>
      </c>
      <c r="B557" s="68" t="s">
        <v>577</v>
      </c>
      <c r="C557" s="68" t="s">
        <v>290</v>
      </c>
      <c r="D557" s="68" t="s">
        <v>133</v>
      </c>
      <c r="E557" s="68" t="s">
        <v>160</v>
      </c>
      <c r="F557" s="69" t="n">
        <f aca="false">F558</f>
        <v>17500</v>
      </c>
    </row>
    <row r="558" s="196" customFormat="true" ht="12.75" hidden="false" customHeight="false" outlineLevel="0" collapsed="false">
      <c r="A558" s="67" t="s">
        <v>161</v>
      </c>
      <c r="B558" s="68" t="s">
        <v>577</v>
      </c>
      <c r="C558" s="68" t="s">
        <v>290</v>
      </c>
      <c r="D558" s="68" t="s">
        <v>133</v>
      </c>
      <c r="E558" s="68" t="s">
        <v>162</v>
      </c>
      <c r="F558" s="69" t="n">
        <f aca="false">16500+1000</f>
        <v>17500</v>
      </c>
    </row>
    <row r="559" s="196" customFormat="true" ht="12.75" hidden="false" customHeight="false" outlineLevel="0" collapsed="false">
      <c r="A559" s="57" t="s">
        <v>578</v>
      </c>
      <c r="B559" s="58" t="s">
        <v>579</v>
      </c>
      <c r="C559" s="58"/>
      <c r="D559" s="58"/>
      <c r="E559" s="58"/>
      <c r="F559" s="59" t="n">
        <f aca="false">F560</f>
        <v>1035</v>
      </c>
    </row>
    <row r="560" s="196" customFormat="true" ht="12.75" hidden="false" customHeight="false" outlineLevel="0" collapsed="false">
      <c r="A560" s="71" t="s">
        <v>289</v>
      </c>
      <c r="B560" s="58" t="s">
        <v>579</v>
      </c>
      <c r="C560" s="58" t="s">
        <v>290</v>
      </c>
      <c r="D560" s="58"/>
      <c r="E560" s="58"/>
      <c r="F560" s="59" t="n">
        <f aca="false">F561</f>
        <v>1035</v>
      </c>
    </row>
    <row r="561" s="196" customFormat="true" ht="12.75" hidden="false" customHeight="false" outlineLevel="0" collapsed="false">
      <c r="A561" s="71" t="s">
        <v>510</v>
      </c>
      <c r="B561" s="58" t="s">
        <v>579</v>
      </c>
      <c r="C561" s="58" t="s">
        <v>290</v>
      </c>
      <c r="D561" s="58" t="s">
        <v>133</v>
      </c>
      <c r="E561" s="58"/>
      <c r="F561" s="59" t="n">
        <f aca="false">F562</f>
        <v>1035</v>
      </c>
    </row>
    <row r="562" s="196" customFormat="true" ht="12.75" hidden="false" customHeight="false" outlineLevel="0" collapsed="false">
      <c r="A562" s="67" t="s">
        <v>159</v>
      </c>
      <c r="B562" s="68" t="s">
        <v>579</v>
      </c>
      <c r="C562" s="68" t="s">
        <v>290</v>
      </c>
      <c r="D562" s="68" t="s">
        <v>133</v>
      </c>
      <c r="E562" s="68" t="s">
        <v>160</v>
      </c>
      <c r="F562" s="69" t="n">
        <f aca="false">F563</f>
        <v>1035</v>
      </c>
    </row>
    <row r="563" s="196" customFormat="true" ht="12.75" hidden="false" customHeight="false" outlineLevel="0" collapsed="false">
      <c r="A563" s="67" t="s">
        <v>161</v>
      </c>
      <c r="B563" s="68" t="s">
        <v>579</v>
      </c>
      <c r="C563" s="68" t="s">
        <v>290</v>
      </c>
      <c r="D563" s="68" t="s">
        <v>133</v>
      </c>
      <c r="E563" s="68" t="s">
        <v>162</v>
      </c>
      <c r="F563" s="69" t="n">
        <f aca="false">1000+500-465</f>
        <v>1035</v>
      </c>
    </row>
    <row r="564" s="196" customFormat="true" ht="12.75" hidden="false" customHeight="false" outlineLevel="0" collapsed="false">
      <c r="A564" s="85" t="s">
        <v>580</v>
      </c>
      <c r="B564" s="198" t="s">
        <v>581</v>
      </c>
      <c r="C564" s="58"/>
      <c r="D564" s="58"/>
      <c r="E564" s="58"/>
      <c r="F564" s="59" t="n">
        <f aca="false">F565</f>
        <v>3200</v>
      </c>
    </row>
    <row r="565" s="196" customFormat="true" ht="12.75" hidden="false" customHeight="false" outlineLevel="0" collapsed="false">
      <c r="A565" s="71" t="s">
        <v>289</v>
      </c>
      <c r="B565" s="58" t="s">
        <v>581</v>
      </c>
      <c r="C565" s="58" t="s">
        <v>290</v>
      </c>
      <c r="D565" s="58"/>
      <c r="E565" s="58"/>
      <c r="F565" s="59" t="n">
        <f aca="false">F566</f>
        <v>3200</v>
      </c>
    </row>
    <row r="566" s="196" customFormat="true" ht="12.75" hidden="false" customHeight="false" outlineLevel="0" collapsed="false">
      <c r="A566" s="71" t="s">
        <v>510</v>
      </c>
      <c r="B566" s="58" t="s">
        <v>581</v>
      </c>
      <c r="C566" s="58" t="s">
        <v>290</v>
      </c>
      <c r="D566" s="58" t="s">
        <v>133</v>
      </c>
      <c r="E566" s="58"/>
      <c r="F566" s="59" t="n">
        <f aca="false">F567</f>
        <v>3200</v>
      </c>
    </row>
    <row r="567" s="196" customFormat="true" ht="12.75" hidden="false" customHeight="false" outlineLevel="0" collapsed="false">
      <c r="A567" s="67" t="s">
        <v>159</v>
      </c>
      <c r="B567" s="68" t="s">
        <v>581</v>
      </c>
      <c r="C567" s="68" t="s">
        <v>290</v>
      </c>
      <c r="D567" s="68" t="s">
        <v>133</v>
      </c>
      <c r="E567" s="68" t="s">
        <v>160</v>
      </c>
      <c r="F567" s="69" t="n">
        <f aca="false">F568</f>
        <v>3200</v>
      </c>
    </row>
    <row r="568" s="196" customFormat="true" ht="12.75" hidden="false" customHeight="false" outlineLevel="0" collapsed="false">
      <c r="A568" s="67" t="s">
        <v>161</v>
      </c>
      <c r="B568" s="68" t="s">
        <v>581</v>
      </c>
      <c r="C568" s="68" t="s">
        <v>290</v>
      </c>
      <c r="D568" s="68" t="s">
        <v>133</v>
      </c>
      <c r="E568" s="68" t="s">
        <v>162</v>
      </c>
      <c r="F568" s="69" t="n">
        <f aca="false">2500+1700+1000-1000-1000</f>
        <v>3200</v>
      </c>
    </row>
    <row r="569" s="196" customFormat="true" ht="13.5" hidden="false" customHeight="false" outlineLevel="0" collapsed="false">
      <c r="A569" s="80" t="s">
        <v>570</v>
      </c>
      <c r="B569" s="55" t="s">
        <v>571</v>
      </c>
      <c r="C569" s="55"/>
      <c r="D569" s="55"/>
      <c r="E569" s="55"/>
      <c r="F569" s="56" t="n">
        <f aca="false">F570</f>
        <v>2405</v>
      </c>
    </row>
    <row r="570" s="196" customFormat="true" ht="12.75" hidden="false" customHeight="false" outlineLevel="0" collapsed="false">
      <c r="A570" s="199" t="s">
        <v>572</v>
      </c>
      <c r="B570" s="198" t="s">
        <v>573</v>
      </c>
      <c r="C570" s="58"/>
      <c r="D570" s="58"/>
      <c r="E570" s="58"/>
      <c r="F570" s="59" t="n">
        <f aca="false">F571</f>
        <v>2405</v>
      </c>
    </row>
    <row r="571" s="196" customFormat="true" ht="12.75" hidden="false" customHeight="false" outlineLevel="0" collapsed="false">
      <c r="A571" s="71" t="s">
        <v>256</v>
      </c>
      <c r="B571" s="58" t="s">
        <v>573</v>
      </c>
      <c r="C571" s="58" t="s">
        <v>137</v>
      </c>
      <c r="D571" s="58"/>
      <c r="E571" s="61"/>
      <c r="F571" s="62" t="n">
        <f aca="false">F572</f>
        <v>2405</v>
      </c>
    </row>
    <row r="572" s="196" customFormat="true" ht="12.75" hidden="false" customHeight="false" outlineLevel="0" collapsed="false">
      <c r="A572" s="71" t="s">
        <v>261</v>
      </c>
      <c r="B572" s="58" t="s">
        <v>573</v>
      </c>
      <c r="C572" s="58" t="s">
        <v>137</v>
      </c>
      <c r="D572" s="58" t="s">
        <v>262</v>
      </c>
      <c r="E572" s="61"/>
      <c r="F572" s="62" t="n">
        <f aca="false">F573</f>
        <v>2405</v>
      </c>
    </row>
    <row r="573" s="196" customFormat="true" ht="12.75" hidden="false" customHeight="false" outlineLevel="0" collapsed="false">
      <c r="A573" s="67" t="s">
        <v>159</v>
      </c>
      <c r="B573" s="68" t="s">
        <v>573</v>
      </c>
      <c r="C573" s="68" t="s">
        <v>137</v>
      </c>
      <c r="D573" s="68" t="s">
        <v>262</v>
      </c>
      <c r="E573" s="68" t="s">
        <v>160</v>
      </c>
      <c r="F573" s="69" t="n">
        <f aca="false">F574</f>
        <v>2405</v>
      </c>
    </row>
    <row r="574" s="196" customFormat="true" ht="12.75" hidden="false" customHeight="false" outlineLevel="0" collapsed="false">
      <c r="A574" s="67" t="s">
        <v>161</v>
      </c>
      <c r="B574" s="68" t="s">
        <v>573</v>
      </c>
      <c r="C574" s="68" t="s">
        <v>137</v>
      </c>
      <c r="D574" s="68" t="s">
        <v>262</v>
      </c>
      <c r="E574" s="68" t="s">
        <v>162</v>
      </c>
      <c r="F574" s="69" t="n">
        <f aca="false">3000-1000+405</f>
        <v>2405</v>
      </c>
    </row>
    <row r="575" s="196" customFormat="true" ht="27" hidden="false" customHeight="false" outlineLevel="0" collapsed="false">
      <c r="A575" s="80" t="s">
        <v>599</v>
      </c>
      <c r="B575" s="55" t="s">
        <v>600</v>
      </c>
      <c r="C575" s="55"/>
      <c r="D575" s="55"/>
      <c r="E575" s="55"/>
      <c r="F575" s="91" t="n">
        <f aca="false">F576</f>
        <v>0</v>
      </c>
    </row>
    <row r="576" s="196" customFormat="true" ht="24" hidden="false" customHeight="false" outlineLevel="0" collapsed="false">
      <c r="A576" s="57" t="s">
        <v>601</v>
      </c>
      <c r="B576" s="58" t="s">
        <v>602</v>
      </c>
      <c r="C576" s="58"/>
      <c r="D576" s="58"/>
      <c r="E576" s="58"/>
      <c r="F576" s="88" t="n">
        <f aca="false">F577</f>
        <v>0</v>
      </c>
    </row>
    <row r="577" s="196" customFormat="true" ht="12.75" hidden="false" customHeight="false" outlineLevel="0" collapsed="false">
      <c r="A577" s="71" t="s">
        <v>289</v>
      </c>
      <c r="B577" s="58" t="s">
        <v>602</v>
      </c>
      <c r="C577" s="58" t="s">
        <v>290</v>
      </c>
      <c r="D577" s="68"/>
      <c r="E577" s="58"/>
      <c r="F577" s="88" t="n">
        <f aca="false">F578</f>
        <v>0</v>
      </c>
    </row>
    <row r="578" s="196" customFormat="true" ht="12.75" hidden="false" customHeight="false" outlineLevel="0" collapsed="false">
      <c r="A578" s="71" t="s">
        <v>521</v>
      </c>
      <c r="B578" s="58" t="s">
        <v>602</v>
      </c>
      <c r="C578" s="58" t="s">
        <v>290</v>
      </c>
      <c r="D578" s="58" t="s">
        <v>321</v>
      </c>
      <c r="E578" s="58"/>
      <c r="F578" s="88" t="n">
        <f aca="false">F579</f>
        <v>0</v>
      </c>
    </row>
    <row r="579" s="196" customFormat="true" ht="12.75" hidden="false" customHeight="false" outlineLevel="0" collapsed="false">
      <c r="A579" s="67" t="s">
        <v>159</v>
      </c>
      <c r="B579" s="68" t="s">
        <v>602</v>
      </c>
      <c r="C579" s="68" t="s">
        <v>290</v>
      </c>
      <c r="D579" s="68" t="s">
        <v>321</v>
      </c>
      <c r="E579" s="68" t="s">
        <v>160</v>
      </c>
      <c r="F579" s="70" t="n">
        <f aca="false">F580</f>
        <v>0</v>
      </c>
    </row>
    <row r="580" s="196" customFormat="true" ht="12.75" hidden="false" customHeight="false" outlineLevel="0" collapsed="false">
      <c r="A580" s="67" t="s">
        <v>161</v>
      </c>
      <c r="B580" s="68" t="s">
        <v>602</v>
      </c>
      <c r="C580" s="68" t="s">
        <v>290</v>
      </c>
      <c r="D580" s="68" t="s">
        <v>321</v>
      </c>
      <c r="E580" s="68" t="s">
        <v>162</v>
      </c>
      <c r="F580" s="70" t="n">
        <f aca="false">2000-1000-1000</f>
        <v>0</v>
      </c>
    </row>
    <row r="581" s="196" customFormat="true" ht="27" hidden="false" customHeight="false" outlineLevel="0" collapsed="false">
      <c r="A581" s="80" t="s">
        <v>593</v>
      </c>
      <c r="B581" s="55" t="s">
        <v>594</v>
      </c>
      <c r="C581" s="55"/>
      <c r="D581" s="55"/>
      <c r="E581" s="129"/>
      <c r="F581" s="56" t="n">
        <f aca="false">F582</f>
        <v>36230</v>
      </c>
    </row>
    <row r="582" s="196" customFormat="true" ht="12.75" hidden="false" customHeight="false" outlineLevel="0" collapsed="false">
      <c r="A582" s="71" t="s">
        <v>289</v>
      </c>
      <c r="B582" s="58" t="s">
        <v>594</v>
      </c>
      <c r="C582" s="58" t="s">
        <v>290</v>
      </c>
      <c r="D582" s="68"/>
      <c r="E582" s="68"/>
      <c r="F582" s="59" t="n">
        <f aca="false">F583</f>
        <v>36230</v>
      </c>
    </row>
    <row r="583" s="196" customFormat="true" ht="12.75" hidden="false" customHeight="false" outlineLevel="0" collapsed="false">
      <c r="A583" s="71" t="s">
        <v>521</v>
      </c>
      <c r="B583" s="58" t="s">
        <v>594</v>
      </c>
      <c r="C583" s="58" t="s">
        <v>290</v>
      </c>
      <c r="D583" s="58" t="s">
        <v>321</v>
      </c>
      <c r="E583" s="68"/>
      <c r="F583" s="59" t="n">
        <f aca="false">F584+F586</f>
        <v>36230</v>
      </c>
    </row>
    <row r="584" s="196" customFormat="true" ht="12.75" hidden="false" customHeight="false" outlineLevel="0" collapsed="false">
      <c r="A584" s="67" t="s">
        <v>159</v>
      </c>
      <c r="B584" s="68" t="s">
        <v>594</v>
      </c>
      <c r="C584" s="68" t="s">
        <v>290</v>
      </c>
      <c r="D584" s="68" t="s">
        <v>321</v>
      </c>
      <c r="E584" s="68" t="s">
        <v>160</v>
      </c>
      <c r="F584" s="69" t="n">
        <f aca="false">F585</f>
        <v>14230</v>
      </c>
    </row>
    <row r="585" s="196" customFormat="true" ht="12.75" hidden="false" customHeight="false" outlineLevel="0" collapsed="false">
      <c r="A585" s="67" t="s">
        <v>161</v>
      </c>
      <c r="B585" s="68" t="s">
        <v>594</v>
      </c>
      <c r="C585" s="68" t="s">
        <v>290</v>
      </c>
      <c r="D585" s="68" t="s">
        <v>321</v>
      </c>
      <c r="E585" s="68" t="s">
        <v>162</v>
      </c>
      <c r="F585" s="69" t="n">
        <f aca="false">12000+11274-5574-1970-1500</f>
        <v>14230</v>
      </c>
    </row>
    <row r="586" s="196" customFormat="true" ht="12.75" hidden="false" customHeight="false" outlineLevel="0" collapsed="false">
      <c r="A586" s="67" t="s">
        <v>513</v>
      </c>
      <c r="B586" s="68" t="s">
        <v>594</v>
      </c>
      <c r="C586" s="123" t="s">
        <v>290</v>
      </c>
      <c r="D586" s="123" t="s">
        <v>321</v>
      </c>
      <c r="E586" s="68" t="s">
        <v>514</v>
      </c>
      <c r="F586" s="69" t="n">
        <f aca="false">F587</f>
        <v>22000</v>
      </c>
    </row>
    <row r="587" s="196" customFormat="true" ht="12.75" hidden="false" customHeight="false" outlineLevel="0" collapsed="false">
      <c r="A587" s="67" t="s">
        <v>515</v>
      </c>
      <c r="B587" s="68" t="s">
        <v>594</v>
      </c>
      <c r="C587" s="68" t="s">
        <v>290</v>
      </c>
      <c r="D587" s="68" t="s">
        <v>321</v>
      </c>
      <c r="E587" s="68" t="s">
        <v>516</v>
      </c>
      <c r="F587" s="69" t="n">
        <f aca="false">58000-17000-1700-2066-12234-3000</f>
        <v>22000</v>
      </c>
    </row>
    <row r="588" s="196" customFormat="true" ht="40.5" hidden="false" customHeight="false" outlineLevel="0" collapsed="false">
      <c r="A588" s="80" t="s">
        <v>603</v>
      </c>
      <c r="B588" s="55" t="s">
        <v>604</v>
      </c>
      <c r="C588" s="55"/>
      <c r="D588" s="55"/>
      <c r="E588" s="55"/>
      <c r="F588" s="56" t="n">
        <f aca="false">F589</f>
        <v>2460</v>
      </c>
    </row>
    <row r="589" s="196" customFormat="true" ht="13.5" hidden="false" customHeight="false" outlineLevel="0" collapsed="false">
      <c r="A589" s="71" t="s">
        <v>289</v>
      </c>
      <c r="B589" s="58" t="s">
        <v>604</v>
      </c>
      <c r="C589" s="58" t="s">
        <v>290</v>
      </c>
      <c r="D589" s="58"/>
      <c r="E589" s="55"/>
      <c r="F589" s="59" t="n">
        <f aca="false">F590</f>
        <v>2460</v>
      </c>
    </row>
    <row r="590" s="196" customFormat="true" ht="13.5" hidden="false" customHeight="false" outlineLevel="0" collapsed="false">
      <c r="A590" s="71" t="s">
        <v>291</v>
      </c>
      <c r="B590" s="58" t="s">
        <v>604</v>
      </c>
      <c r="C590" s="58" t="s">
        <v>290</v>
      </c>
      <c r="D590" s="58" t="s">
        <v>248</v>
      </c>
      <c r="E590" s="55"/>
      <c r="F590" s="59" t="n">
        <f aca="false">F591</f>
        <v>2460</v>
      </c>
    </row>
    <row r="591" s="196" customFormat="true" ht="12.75" hidden="false" customHeight="false" outlineLevel="0" collapsed="false">
      <c r="A591" s="67" t="s">
        <v>159</v>
      </c>
      <c r="B591" s="68" t="s">
        <v>604</v>
      </c>
      <c r="C591" s="68" t="s">
        <v>290</v>
      </c>
      <c r="D591" s="68" t="s">
        <v>248</v>
      </c>
      <c r="E591" s="68" t="s">
        <v>160</v>
      </c>
      <c r="F591" s="69" t="n">
        <f aca="false">F592</f>
        <v>2460</v>
      </c>
    </row>
    <row r="592" s="196" customFormat="true" ht="12.75" hidden="false" customHeight="false" outlineLevel="0" collapsed="false">
      <c r="A592" s="67" t="s">
        <v>161</v>
      </c>
      <c r="B592" s="68" t="s">
        <v>604</v>
      </c>
      <c r="C592" s="68" t="s">
        <v>290</v>
      </c>
      <c r="D592" s="68" t="s">
        <v>248</v>
      </c>
      <c r="E592" s="68" t="s">
        <v>162</v>
      </c>
      <c r="F592" s="69" t="n">
        <f aca="false">5000-2540</f>
        <v>2460</v>
      </c>
    </row>
    <row r="593" s="196" customFormat="true" ht="27" hidden="false" customHeight="false" outlineLevel="0" collapsed="false">
      <c r="A593" s="80" t="s">
        <v>605</v>
      </c>
      <c r="B593" s="55" t="s">
        <v>606</v>
      </c>
      <c r="C593" s="55"/>
      <c r="D593" s="55"/>
      <c r="E593" s="55"/>
      <c r="F593" s="56" t="n">
        <f aca="false">F594+F599+F604</f>
        <v>7585</v>
      </c>
    </row>
    <row r="594" s="196" customFormat="true" ht="12.75" hidden="false" customHeight="false" outlineLevel="0" collapsed="false">
      <c r="A594" s="200" t="s">
        <v>607</v>
      </c>
      <c r="B594" s="198" t="s">
        <v>608</v>
      </c>
      <c r="C594" s="58"/>
      <c r="D594" s="58"/>
      <c r="E594" s="58"/>
      <c r="F594" s="59" t="n">
        <f aca="false">F595</f>
        <v>6515</v>
      </c>
    </row>
    <row r="595" s="196" customFormat="true" ht="12.75" hidden="false" customHeight="false" outlineLevel="0" collapsed="false">
      <c r="A595" s="71" t="s">
        <v>289</v>
      </c>
      <c r="B595" s="58" t="s">
        <v>608</v>
      </c>
      <c r="C595" s="58" t="s">
        <v>290</v>
      </c>
      <c r="D595" s="58"/>
      <c r="E595" s="58"/>
      <c r="F595" s="59" t="n">
        <f aca="false">F596</f>
        <v>6515</v>
      </c>
    </row>
    <row r="596" s="196" customFormat="true" ht="12.75" hidden="false" customHeight="false" outlineLevel="0" collapsed="false">
      <c r="A596" s="71" t="s">
        <v>291</v>
      </c>
      <c r="B596" s="58" t="s">
        <v>608</v>
      </c>
      <c r="C596" s="58" t="s">
        <v>290</v>
      </c>
      <c r="D596" s="58" t="s">
        <v>248</v>
      </c>
      <c r="E596" s="58"/>
      <c r="F596" s="59" t="n">
        <f aca="false">F597</f>
        <v>6515</v>
      </c>
    </row>
    <row r="597" s="196" customFormat="true" ht="12.75" hidden="false" customHeight="false" outlineLevel="0" collapsed="false">
      <c r="A597" s="67" t="s">
        <v>159</v>
      </c>
      <c r="B597" s="128" t="s">
        <v>608</v>
      </c>
      <c r="C597" s="68" t="s">
        <v>290</v>
      </c>
      <c r="D597" s="68" t="s">
        <v>248</v>
      </c>
      <c r="E597" s="68" t="s">
        <v>160</v>
      </c>
      <c r="F597" s="69" t="n">
        <f aca="false">F598</f>
        <v>6515</v>
      </c>
    </row>
    <row r="598" s="196" customFormat="true" ht="12.75" hidden="false" customHeight="false" outlineLevel="0" collapsed="false">
      <c r="A598" s="67" t="s">
        <v>161</v>
      </c>
      <c r="B598" s="89" t="s">
        <v>608</v>
      </c>
      <c r="C598" s="68" t="s">
        <v>290</v>
      </c>
      <c r="D598" s="68" t="s">
        <v>248</v>
      </c>
      <c r="E598" s="68" t="s">
        <v>162</v>
      </c>
      <c r="F598" s="69" t="n">
        <f aca="false">1800+210+1500+3005</f>
        <v>6515</v>
      </c>
    </row>
    <row r="599" s="196" customFormat="true" ht="12.75" hidden="false" customHeight="false" outlineLevel="0" collapsed="false">
      <c r="A599" s="200" t="s">
        <v>609</v>
      </c>
      <c r="B599" s="198" t="s">
        <v>610</v>
      </c>
      <c r="C599" s="58"/>
      <c r="D599" s="58"/>
      <c r="E599" s="58"/>
      <c r="F599" s="59" t="n">
        <f aca="false">F600</f>
        <v>570</v>
      </c>
    </row>
    <row r="600" s="196" customFormat="true" ht="12.75" hidden="false" customHeight="false" outlineLevel="0" collapsed="false">
      <c r="A600" s="71" t="s">
        <v>289</v>
      </c>
      <c r="B600" s="58" t="s">
        <v>610</v>
      </c>
      <c r="C600" s="58" t="s">
        <v>290</v>
      </c>
      <c r="D600" s="58"/>
      <c r="E600" s="58"/>
      <c r="F600" s="59" t="n">
        <f aca="false">F601</f>
        <v>570</v>
      </c>
    </row>
    <row r="601" s="196" customFormat="true" ht="12.75" hidden="false" customHeight="false" outlineLevel="0" collapsed="false">
      <c r="A601" s="71" t="s">
        <v>291</v>
      </c>
      <c r="B601" s="58" t="s">
        <v>610</v>
      </c>
      <c r="C601" s="58" t="s">
        <v>290</v>
      </c>
      <c r="D601" s="58" t="s">
        <v>248</v>
      </c>
      <c r="E601" s="58"/>
      <c r="F601" s="59" t="n">
        <f aca="false">F602</f>
        <v>570</v>
      </c>
    </row>
    <row r="602" s="196" customFormat="true" ht="12.75" hidden="false" customHeight="false" outlineLevel="0" collapsed="false">
      <c r="A602" s="67" t="s">
        <v>159</v>
      </c>
      <c r="B602" s="128" t="s">
        <v>610</v>
      </c>
      <c r="C602" s="68" t="s">
        <v>290</v>
      </c>
      <c r="D602" s="68" t="s">
        <v>248</v>
      </c>
      <c r="E602" s="68" t="s">
        <v>160</v>
      </c>
      <c r="F602" s="69" t="n">
        <f aca="false">F603</f>
        <v>570</v>
      </c>
    </row>
    <row r="603" s="196" customFormat="true" ht="12.75" hidden="false" customHeight="false" outlineLevel="0" collapsed="false">
      <c r="A603" s="67" t="s">
        <v>161</v>
      </c>
      <c r="B603" s="89" t="s">
        <v>610</v>
      </c>
      <c r="C603" s="68" t="s">
        <v>290</v>
      </c>
      <c r="D603" s="68" t="s">
        <v>248</v>
      </c>
      <c r="E603" s="68" t="s">
        <v>162</v>
      </c>
      <c r="F603" s="69" t="n">
        <f aca="false">200+370</f>
        <v>570</v>
      </c>
    </row>
    <row r="604" s="196" customFormat="true" ht="12.75" hidden="false" customHeight="false" outlineLevel="0" collapsed="false">
      <c r="A604" s="57" t="s">
        <v>611</v>
      </c>
      <c r="B604" s="86" t="s">
        <v>612</v>
      </c>
      <c r="C604" s="58"/>
      <c r="D604" s="58"/>
      <c r="E604" s="58"/>
      <c r="F604" s="88" t="n">
        <f aca="false">F605</f>
        <v>500</v>
      </c>
    </row>
    <row r="605" s="196" customFormat="true" ht="12.75" hidden="false" customHeight="false" outlineLevel="0" collapsed="false">
      <c r="A605" s="71" t="s">
        <v>289</v>
      </c>
      <c r="B605" s="58" t="s">
        <v>612</v>
      </c>
      <c r="C605" s="58" t="s">
        <v>290</v>
      </c>
      <c r="D605" s="58"/>
      <c r="E605" s="58"/>
      <c r="F605" s="88" t="n">
        <f aca="false">F606</f>
        <v>500</v>
      </c>
    </row>
    <row r="606" s="196" customFormat="true" ht="12.75" hidden="false" customHeight="false" outlineLevel="0" collapsed="false">
      <c r="A606" s="71" t="s">
        <v>291</v>
      </c>
      <c r="B606" s="58" t="s">
        <v>612</v>
      </c>
      <c r="C606" s="58" t="s">
        <v>290</v>
      </c>
      <c r="D606" s="58" t="s">
        <v>248</v>
      </c>
      <c r="E606" s="58"/>
      <c r="F606" s="88" t="n">
        <f aca="false">F607</f>
        <v>500</v>
      </c>
    </row>
    <row r="607" s="196" customFormat="true" ht="12.75" hidden="false" customHeight="false" outlineLevel="0" collapsed="false">
      <c r="A607" s="67" t="s">
        <v>159</v>
      </c>
      <c r="B607" s="90" t="s">
        <v>612</v>
      </c>
      <c r="C607" s="68" t="s">
        <v>290</v>
      </c>
      <c r="D607" s="68" t="s">
        <v>248</v>
      </c>
      <c r="E607" s="68" t="s">
        <v>160</v>
      </c>
      <c r="F607" s="70" t="n">
        <f aca="false">F608</f>
        <v>500</v>
      </c>
    </row>
    <row r="608" s="196" customFormat="true" ht="12.75" hidden="false" customHeight="false" outlineLevel="0" collapsed="false">
      <c r="A608" s="67" t="s">
        <v>161</v>
      </c>
      <c r="B608" s="89" t="s">
        <v>612</v>
      </c>
      <c r="C608" s="68" t="s">
        <v>290</v>
      </c>
      <c r="D608" s="68" t="s">
        <v>248</v>
      </c>
      <c r="E608" s="68" t="s">
        <v>162</v>
      </c>
      <c r="F608" s="70" t="n">
        <v>500</v>
      </c>
    </row>
    <row r="609" s="196" customFormat="true" ht="13.5" hidden="false" customHeight="false" outlineLevel="0" collapsed="false">
      <c r="A609" s="80" t="s">
        <v>587</v>
      </c>
      <c r="B609" s="55" t="s">
        <v>588</v>
      </c>
      <c r="C609" s="55"/>
      <c r="D609" s="55"/>
      <c r="E609" s="129"/>
      <c r="F609" s="56" t="n">
        <f aca="false">F610+F615</f>
        <v>3210</v>
      </c>
    </row>
    <row r="610" s="196" customFormat="true" ht="24" hidden="false" customHeight="false" outlineLevel="0" collapsed="false">
      <c r="A610" s="201" t="s">
        <v>589</v>
      </c>
      <c r="B610" s="58" t="s">
        <v>590</v>
      </c>
      <c r="C610" s="58"/>
      <c r="D610" s="58"/>
      <c r="E610" s="58"/>
      <c r="F610" s="59" t="n">
        <f aca="false">F611</f>
        <v>265</v>
      </c>
    </row>
    <row r="611" s="196" customFormat="true" ht="12.75" hidden="false" customHeight="false" outlineLevel="0" collapsed="false">
      <c r="A611" s="71" t="s">
        <v>289</v>
      </c>
      <c r="B611" s="58" t="s">
        <v>590</v>
      </c>
      <c r="C611" s="58" t="s">
        <v>290</v>
      </c>
      <c r="D611" s="58"/>
      <c r="E611" s="58"/>
      <c r="F611" s="59" t="n">
        <f aca="false">F612</f>
        <v>265</v>
      </c>
    </row>
    <row r="612" s="196" customFormat="true" ht="12.75" hidden="false" customHeight="false" outlineLevel="0" collapsed="false">
      <c r="A612" s="71" t="s">
        <v>510</v>
      </c>
      <c r="B612" s="58" t="s">
        <v>590</v>
      </c>
      <c r="C612" s="58" t="s">
        <v>290</v>
      </c>
      <c r="D612" s="58" t="s">
        <v>133</v>
      </c>
      <c r="E612" s="58"/>
      <c r="F612" s="59" t="n">
        <f aca="false">F613</f>
        <v>265</v>
      </c>
    </row>
    <row r="613" s="196" customFormat="true" ht="12.75" hidden="false" customHeight="false" outlineLevel="0" collapsed="false">
      <c r="A613" s="67" t="s">
        <v>159</v>
      </c>
      <c r="B613" s="68" t="s">
        <v>590</v>
      </c>
      <c r="C613" s="68" t="s">
        <v>290</v>
      </c>
      <c r="D613" s="68" t="s">
        <v>133</v>
      </c>
      <c r="E613" s="68" t="s">
        <v>160</v>
      </c>
      <c r="F613" s="69" t="n">
        <f aca="false">F614</f>
        <v>265</v>
      </c>
    </row>
    <row r="614" s="196" customFormat="true" ht="12.75" hidden="false" customHeight="false" outlineLevel="0" collapsed="false">
      <c r="A614" s="67" t="s">
        <v>161</v>
      </c>
      <c r="B614" s="68" t="s">
        <v>590</v>
      </c>
      <c r="C614" s="68" t="s">
        <v>290</v>
      </c>
      <c r="D614" s="68" t="s">
        <v>133</v>
      </c>
      <c r="E614" s="68" t="s">
        <v>162</v>
      </c>
      <c r="F614" s="69" t="n">
        <f aca="false">200+65</f>
        <v>265</v>
      </c>
    </row>
    <row r="615" s="196" customFormat="true" ht="12.75" hidden="false" customHeight="false" outlineLevel="0" collapsed="false">
      <c r="A615" s="85" t="s">
        <v>591</v>
      </c>
      <c r="B615" s="198" t="s">
        <v>592</v>
      </c>
      <c r="C615" s="58"/>
      <c r="D615" s="58"/>
      <c r="E615" s="58"/>
      <c r="F615" s="59" t="n">
        <f aca="false">F616</f>
        <v>2945</v>
      </c>
    </row>
    <row r="616" s="196" customFormat="true" ht="12.75" hidden="false" customHeight="false" outlineLevel="0" collapsed="false">
      <c r="A616" s="71" t="s">
        <v>289</v>
      </c>
      <c r="B616" s="58" t="s">
        <v>592</v>
      </c>
      <c r="C616" s="58" t="s">
        <v>290</v>
      </c>
      <c r="D616" s="58"/>
      <c r="E616" s="58"/>
      <c r="F616" s="59" t="n">
        <f aca="false">F617</f>
        <v>2945</v>
      </c>
    </row>
    <row r="617" s="196" customFormat="true" ht="12.75" hidden="false" customHeight="false" outlineLevel="0" collapsed="false">
      <c r="A617" s="71" t="s">
        <v>510</v>
      </c>
      <c r="B617" s="58" t="s">
        <v>592</v>
      </c>
      <c r="C617" s="58" t="s">
        <v>290</v>
      </c>
      <c r="D617" s="58" t="s">
        <v>133</v>
      </c>
      <c r="E617" s="58"/>
      <c r="F617" s="59" t="n">
        <f aca="false">F618</f>
        <v>2945</v>
      </c>
    </row>
    <row r="618" s="196" customFormat="true" ht="12.75" hidden="false" customHeight="false" outlineLevel="0" collapsed="false">
      <c r="A618" s="67" t="s">
        <v>159</v>
      </c>
      <c r="B618" s="68" t="s">
        <v>592</v>
      </c>
      <c r="C618" s="68" t="s">
        <v>290</v>
      </c>
      <c r="D618" s="68" t="s">
        <v>133</v>
      </c>
      <c r="E618" s="68" t="s">
        <v>160</v>
      </c>
      <c r="F618" s="69" t="n">
        <f aca="false">F619</f>
        <v>2945</v>
      </c>
    </row>
    <row r="619" s="196" customFormat="true" ht="12.75" hidden="false" customHeight="false" outlineLevel="0" collapsed="false">
      <c r="A619" s="67" t="s">
        <v>161</v>
      </c>
      <c r="B619" s="68" t="s">
        <v>592</v>
      </c>
      <c r="C619" s="68" t="s">
        <v>290</v>
      </c>
      <c r="D619" s="68" t="s">
        <v>133</v>
      </c>
      <c r="E619" s="68" t="s">
        <v>162</v>
      </c>
      <c r="F619" s="69" t="n">
        <f aca="false">1800+1700-555</f>
        <v>2945</v>
      </c>
    </row>
    <row r="620" s="196" customFormat="true" ht="13.5" hidden="false" customHeight="false" outlineLevel="0" collapsed="false">
      <c r="A620" s="80" t="s">
        <v>597</v>
      </c>
      <c r="B620" s="55" t="s">
        <v>598</v>
      </c>
      <c r="C620" s="55"/>
      <c r="D620" s="55"/>
      <c r="E620" s="55"/>
      <c r="F620" s="56" t="n">
        <f aca="false">F621</f>
        <v>40500</v>
      </c>
    </row>
    <row r="621" s="196" customFormat="true" ht="13.5" hidden="false" customHeight="false" outlineLevel="0" collapsed="false">
      <c r="A621" s="71" t="s">
        <v>289</v>
      </c>
      <c r="B621" s="58" t="s">
        <v>598</v>
      </c>
      <c r="C621" s="58" t="s">
        <v>290</v>
      </c>
      <c r="D621" s="68"/>
      <c r="E621" s="55"/>
      <c r="F621" s="59" t="n">
        <f aca="false">F622</f>
        <v>40500</v>
      </c>
    </row>
    <row r="622" s="196" customFormat="true" ht="13.5" hidden="false" customHeight="false" outlineLevel="0" collapsed="false">
      <c r="A622" s="71" t="s">
        <v>521</v>
      </c>
      <c r="B622" s="58" t="s">
        <v>598</v>
      </c>
      <c r="C622" s="58" t="s">
        <v>290</v>
      </c>
      <c r="D622" s="58" t="s">
        <v>321</v>
      </c>
      <c r="E622" s="55"/>
      <c r="F622" s="59" t="n">
        <f aca="false">F623</f>
        <v>40500</v>
      </c>
    </row>
    <row r="623" s="196" customFormat="true" ht="12.75" hidden="false" customHeight="false" outlineLevel="0" collapsed="false">
      <c r="A623" s="67" t="s">
        <v>159</v>
      </c>
      <c r="B623" s="68" t="s">
        <v>598</v>
      </c>
      <c r="C623" s="68" t="s">
        <v>290</v>
      </c>
      <c r="D623" s="68" t="s">
        <v>321</v>
      </c>
      <c r="E623" s="68" t="s">
        <v>160</v>
      </c>
      <c r="F623" s="69" t="n">
        <f aca="false">F624</f>
        <v>40500</v>
      </c>
    </row>
    <row r="624" s="196" customFormat="true" ht="12.75" hidden="false" customHeight="false" outlineLevel="0" collapsed="false">
      <c r="A624" s="67" t="s">
        <v>161</v>
      </c>
      <c r="B624" s="68" t="s">
        <v>598</v>
      </c>
      <c r="C624" s="68" t="s">
        <v>290</v>
      </c>
      <c r="D624" s="68" t="s">
        <v>321</v>
      </c>
      <c r="E624" s="68" t="s">
        <v>162</v>
      </c>
      <c r="F624" s="69" t="n">
        <f aca="false">41500-700-300</f>
        <v>40500</v>
      </c>
    </row>
    <row r="625" s="196" customFormat="true" ht="13.5" hidden="false" customHeight="false" outlineLevel="0" collapsed="false">
      <c r="A625" s="80" t="s">
        <v>294</v>
      </c>
      <c r="B625" s="55" t="s">
        <v>295</v>
      </c>
      <c r="C625" s="55"/>
      <c r="D625" s="55"/>
      <c r="E625" s="55"/>
      <c r="F625" s="56" t="n">
        <f aca="false">F626+F631+F636+F643+F648+F653+F663+F668</f>
        <v>175440.61096</v>
      </c>
    </row>
    <row r="626" s="196" customFormat="true" ht="24" hidden="false" customHeight="false" outlineLevel="0" collapsed="false">
      <c r="A626" s="57" t="s">
        <v>583</v>
      </c>
      <c r="B626" s="58" t="s">
        <v>584</v>
      </c>
      <c r="C626" s="58"/>
      <c r="D626" s="58"/>
      <c r="E626" s="58"/>
      <c r="F626" s="59" t="n">
        <f aca="false">F627</f>
        <v>17377.43</v>
      </c>
    </row>
    <row r="627" s="196" customFormat="true" ht="12.75" hidden="false" customHeight="false" outlineLevel="0" collapsed="false">
      <c r="A627" s="71" t="s">
        <v>289</v>
      </c>
      <c r="B627" s="58" t="s">
        <v>584</v>
      </c>
      <c r="C627" s="58" t="s">
        <v>290</v>
      </c>
      <c r="D627" s="58"/>
      <c r="E627" s="58"/>
      <c r="F627" s="59" t="n">
        <f aca="false">F628</f>
        <v>17377.43</v>
      </c>
    </row>
    <row r="628" s="196" customFormat="true" ht="12.75" hidden="false" customHeight="false" outlineLevel="0" collapsed="false">
      <c r="A628" s="71" t="s">
        <v>510</v>
      </c>
      <c r="B628" s="58" t="s">
        <v>584</v>
      </c>
      <c r="C628" s="58" t="s">
        <v>290</v>
      </c>
      <c r="D628" s="58" t="s">
        <v>133</v>
      </c>
      <c r="E628" s="58"/>
      <c r="F628" s="59" t="n">
        <f aca="false">F629</f>
        <v>17377.43</v>
      </c>
    </row>
    <row r="629" s="196" customFormat="true" ht="12.75" hidden="false" customHeight="false" outlineLevel="0" collapsed="false">
      <c r="A629" s="67" t="s">
        <v>273</v>
      </c>
      <c r="B629" s="68" t="s">
        <v>584</v>
      </c>
      <c r="C629" s="68" t="s">
        <v>290</v>
      </c>
      <c r="D629" s="68" t="s">
        <v>133</v>
      </c>
      <c r="E629" s="68" t="s">
        <v>274</v>
      </c>
      <c r="F629" s="69" t="n">
        <f aca="false">F630</f>
        <v>17377.43</v>
      </c>
    </row>
    <row r="630" s="196" customFormat="true" ht="12.75" hidden="false" customHeight="false" outlineLevel="0" collapsed="false">
      <c r="A630" s="67" t="s">
        <v>275</v>
      </c>
      <c r="B630" s="68" t="s">
        <v>584</v>
      </c>
      <c r="C630" s="68" t="s">
        <v>290</v>
      </c>
      <c r="D630" s="68" t="s">
        <v>133</v>
      </c>
      <c r="E630" s="68" t="s">
        <v>276</v>
      </c>
      <c r="F630" s="69" t="n">
        <f aca="false">12500+4877.43</f>
        <v>17377.43</v>
      </c>
    </row>
    <row r="631" s="196" customFormat="true" ht="24" hidden="false" customHeight="false" outlineLevel="0" collapsed="false">
      <c r="A631" s="57" t="s">
        <v>595</v>
      </c>
      <c r="B631" s="58" t="s">
        <v>596</v>
      </c>
      <c r="C631" s="58"/>
      <c r="D631" s="58"/>
      <c r="E631" s="58"/>
      <c r="F631" s="59" t="n">
        <f aca="false">F632</f>
        <v>5000</v>
      </c>
    </row>
    <row r="632" s="196" customFormat="true" ht="12.75" hidden="false" customHeight="false" outlineLevel="0" collapsed="false">
      <c r="A632" s="71" t="s">
        <v>289</v>
      </c>
      <c r="B632" s="58" t="s">
        <v>596</v>
      </c>
      <c r="C632" s="58" t="s">
        <v>290</v>
      </c>
      <c r="D632" s="68"/>
      <c r="E632" s="58"/>
      <c r="F632" s="59" t="n">
        <f aca="false">F633</f>
        <v>5000</v>
      </c>
    </row>
    <row r="633" s="196" customFormat="true" ht="12.75" hidden="false" customHeight="false" outlineLevel="0" collapsed="false">
      <c r="A633" s="71" t="s">
        <v>521</v>
      </c>
      <c r="B633" s="58" t="s">
        <v>596</v>
      </c>
      <c r="C633" s="58" t="s">
        <v>290</v>
      </c>
      <c r="D633" s="58" t="s">
        <v>321</v>
      </c>
      <c r="E633" s="58"/>
      <c r="F633" s="59" t="n">
        <f aca="false">F634</f>
        <v>5000</v>
      </c>
    </row>
    <row r="634" s="196" customFormat="true" ht="12.75" hidden="false" customHeight="false" outlineLevel="0" collapsed="false">
      <c r="A634" s="67" t="s">
        <v>159</v>
      </c>
      <c r="B634" s="68" t="s">
        <v>596</v>
      </c>
      <c r="C634" s="68" t="s">
        <v>290</v>
      </c>
      <c r="D634" s="68" t="s">
        <v>321</v>
      </c>
      <c r="E634" s="68" t="s">
        <v>160</v>
      </c>
      <c r="F634" s="69" t="n">
        <f aca="false">F635</f>
        <v>5000</v>
      </c>
    </row>
    <row r="635" s="196" customFormat="true" ht="12.75" hidden="false" customHeight="false" outlineLevel="0" collapsed="false">
      <c r="A635" s="67" t="s">
        <v>161</v>
      </c>
      <c r="B635" s="68" t="s">
        <v>596</v>
      </c>
      <c r="C635" s="68" t="s">
        <v>290</v>
      </c>
      <c r="D635" s="68" t="s">
        <v>321</v>
      </c>
      <c r="E635" s="68" t="s">
        <v>162</v>
      </c>
      <c r="F635" s="69" t="n">
        <v>5000</v>
      </c>
    </row>
    <row r="636" s="196" customFormat="true" ht="12.75" hidden="false" customHeight="false" outlineLevel="0" collapsed="false">
      <c r="A636" s="57" t="s">
        <v>296</v>
      </c>
      <c r="B636" s="58" t="s">
        <v>297</v>
      </c>
      <c r="C636" s="58"/>
      <c r="D636" s="58"/>
      <c r="E636" s="68"/>
      <c r="F636" s="59" t="n">
        <f aca="false">F637</f>
        <v>32238.18096</v>
      </c>
    </row>
    <row r="637" s="196" customFormat="true" ht="12.75" hidden="false" customHeight="false" outlineLevel="0" collapsed="false">
      <c r="A637" s="71" t="s">
        <v>289</v>
      </c>
      <c r="B637" s="58" t="s">
        <v>297</v>
      </c>
      <c r="C637" s="58" t="s">
        <v>290</v>
      </c>
      <c r="D637" s="58"/>
      <c r="E637" s="68"/>
      <c r="F637" s="59" t="n">
        <f aca="false">F638</f>
        <v>32238.18096</v>
      </c>
    </row>
    <row r="638" s="196" customFormat="true" ht="12.75" hidden="false" customHeight="false" outlineLevel="0" collapsed="false">
      <c r="A638" s="71" t="s">
        <v>291</v>
      </c>
      <c r="B638" s="58" t="s">
        <v>297</v>
      </c>
      <c r="C638" s="58" t="s">
        <v>290</v>
      </c>
      <c r="D638" s="58" t="s">
        <v>248</v>
      </c>
      <c r="E638" s="68"/>
      <c r="F638" s="59" t="n">
        <f aca="false">F641+F639</f>
        <v>32238.18096</v>
      </c>
    </row>
    <row r="639" s="196" customFormat="true" ht="12.75" hidden="false" customHeight="false" outlineLevel="0" collapsed="false">
      <c r="A639" s="67" t="s">
        <v>159</v>
      </c>
      <c r="B639" s="68" t="s">
        <v>297</v>
      </c>
      <c r="C639" s="68" t="s">
        <v>290</v>
      </c>
      <c r="D639" s="68" t="s">
        <v>248</v>
      </c>
      <c r="E639" s="68" t="s">
        <v>160</v>
      </c>
      <c r="F639" s="69" t="n">
        <f aca="false">F640</f>
        <v>317.563</v>
      </c>
    </row>
    <row r="640" s="196" customFormat="true" ht="12.75" hidden="false" customHeight="false" outlineLevel="0" collapsed="false">
      <c r="A640" s="67" t="s">
        <v>161</v>
      </c>
      <c r="B640" s="68" t="s">
        <v>297</v>
      </c>
      <c r="C640" s="68" t="s">
        <v>290</v>
      </c>
      <c r="D640" s="68" t="s">
        <v>248</v>
      </c>
      <c r="E640" s="68" t="s">
        <v>162</v>
      </c>
      <c r="F640" s="69" t="n">
        <v>317.563</v>
      </c>
    </row>
    <row r="641" s="196" customFormat="true" ht="12.75" hidden="false" customHeight="false" outlineLevel="0" collapsed="false">
      <c r="A641" s="67" t="s">
        <v>273</v>
      </c>
      <c r="B641" s="68" t="s">
        <v>297</v>
      </c>
      <c r="C641" s="68" t="s">
        <v>290</v>
      </c>
      <c r="D641" s="68" t="s">
        <v>248</v>
      </c>
      <c r="E641" s="68" t="s">
        <v>274</v>
      </c>
      <c r="F641" s="69" t="n">
        <f aca="false">F642</f>
        <v>31920.61796</v>
      </c>
    </row>
    <row r="642" s="196" customFormat="true" ht="12.75" hidden="false" customHeight="false" outlineLevel="0" collapsed="false">
      <c r="A642" s="67" t="s">
        <v>324</v>
      </c>
      <c r="B642" s="68" t="s">
        <v>297</v>
      </c>
      <c r="C642" s="68" t="s">
        <v>290</v>
      </c>
      <c r="D642" s="68" t="s">
        <v>248</v>
      </c>
      <c r="E642" s="68" t="s">
        <v>325</v>
      </c>
      <c r="F642" s="69" t="n">
        <f aca="false">4000+15000+15720-644.38204+5000-3000-3655-500</f>
        <v>31920.61796</v>
      </c>
    </row>
    <row r="643" s="196" customFormat="true" ht="12.75" hidden="false" customHeight="false" outlineLevel="0" collapsed="false">
      <c r="A643" s="57" t="s">
        <v>613</v>
      </c>
      <c r="B643" s="58" t="s">
        <v>614</v>
      </c>
      <c r="C643" s="58"/>
      <c r="D643" s="58"/>
      <c r="E643" s="58"/>
      <c r="F643" s="59" t="n">
        <f aca="false">F644</f>
        <v>68425</v>
      </c>
    </row>
    <row r="644" s="196" customFormat="true" ht="12.75" hidden="false" customHeight="false" outlineLevel="0" collapsed="false">
      <c r="A644" s="71" t="s">
        <v>289</v>
      </c>
      <c r="B644" s="58" t="s">
        <v>614</v>
      </c>
      <c r="C644" s="58" t="s">
        <v>290</v>
      </c>
      <c r="D644" s="58"/>
      <c r="E644" s="61"/>
      <c r="F644" s="59" t="n">
        <f aca="false">F645</f>
        <v>68425</v>
      </c>
    </row>
    <row r="645" s="196" customFormat="true" ht="12.75" hidden="false" customHeight="false" outlineLevel="0" collapsed="false">
      <c r="A645" s="71" t="s">
        <v>291</v>
      </c>
      <c r="B645" s="58" t="s">
        <v>614</v>
      </c>
      <c r="C645" s="58" t="s">
        <v>290</v>
      </c>
      <c r="D645" s="58" t="s">
        <v>248</v>
      </c>
      <c r="E645" s="61"/>
      <c r="F645" s="59" t="n">
        <f aca="false">F646</f>
        <v>68425</v>
      </c>
    </row>
    <row r="646" s="196" customFormat="true" ht="12.75" hidden="false" customHeight="false" outlineLevel="0" collapsed="false">
      <c r="A646" s="67" t="s">
        <v>159</v>
      </c>
      <c r="B646" s="68" t="s">
        <v>614</v>
      </c>
      <c r="C646" s="68" t="s">
        <v>290</v>
      </c>
      <c r="D646" s="68" t="s">
        <v>248</v>
      </c>
      <c r="E646" s="68" t="s">
        <v>160</v>
      </c>
      <c r="F646" s="69" t="n">
        <f aca="false">F647</f>
        <v>68425</v>
      </c>
    </row>
    <row r="647" s="196" customFormat="true" ht="12.75" hidden="false" customHeight="false" outlineLevel="0" collapsed="false">
      <c r="A647" s="67" t="s">
        <v>161</v>
      </c>
      <c r="B647" s="68" t="s">
        <v>614</v>
      </c>
      <c r="C647" s="68" t="s">
        <v>290</v>
      </c>
      <c r="D647" s="68" t="s">
        <v>248</v>
      </c>
      <c r="E647" s="68" t="s">
        <v>162</v>
      </c>
      <c r="F647" s="69" t="n">
        <f aca="false">42000+8000+2000+4419+5581+7625-1200</f>
        <v>68425</v>
      </c>
    </row>
    <row r="648" s="196" customFormat="true" ht="24" hidden="false" customHeight="false" outlineLevel="0" collapsed="false">
      <c r="A648" s="57" t="s">
        <v>615</v>
      </c>
      <c r="B648" s="58" t="s">
        <v>616</v>
      </c>
      <c r="C648" s="68"/>
      <c r="D648" s="68"/>
      <c r="E648" s="68"/>
      <c r="F648" s="59" t="n">
        <f aca="false">F649</f>
        <v>32700</v>
      </c>
    </row>
    <row r="649" s="196" customFormat="true" ht="12.75" hidden="false" customHeight="false" outlineLevel="0" collapsed="false">
      <c r="A649" s="71" t="s">
        <v>289</v>
      </c>
      <c r="B649" s="58" t="s">
        <v>616</v>
      </c>
      <c r="C649" s="58" t="s">
        <v>290</v>
      </c>
      <c r="D649" s="58"/>
      <c r="E649" s="68"/>
      <c r="F649" s="59" t="n">
        <f aca="false">F650</f>
        <v>32700</v>
      </c>
    </row>
    <row r="650" s="196" customFormat="true" ht="12.75" hidden="false" customHeight="false" outlineLevel="0" collapsed="false">
      <c r="A650" s="71" t="s">
        <v>291</v>
      </c>
      <c r="B650" s="58" t="s">
        <v>616</v>
      </c>
      <c r="C650" s="58" t="s">
        <v>290</v>
      </c>
      <c r="D650" s="58" t="s">
        <v>248</v>
      </c>
      <c r="E650" s="61"/>
      <c r="F650" s="59" t="n">
        <f aca="false">F651</f>
        <v>32700</v>
      </c>
    </row>
    <row r="651" s="196" customFormat="true" ht="12.75" hidden="false" customHeight="false" outlineLevel="0" collapsed="false">
      <c r="A651" s="67" t="s">
        <v>163</v>
      </c>
      <c r="B651" s="68" t="s">
        <v>616</v>
      </c>
      <c r="C651" s="68" t="s">
        <v>290</v>
      </c>
      <c r="D651" s="68" t="s">
        <v>248</v>
      </c>
      <c r="E651" s="68" t="s">
        <v>164</v>
      </c>
      <c r="F651" s="69" t="n">
        <f aca="false">F652</f>
        <v>32700</v>
      </c>
    </row>
    <row r="652" s="196" customFormat="true" ht="24" hidden="false" customHeight="false" outlineLevel="0" collapsed="false">
      <c r="A652" s="67" t="s">
        <v>269</v>
      </c>
      <c r="B652" s="68" t="s">
        <v>616</v>
      </c>
      <c r="C652" s="68" t="s">
        <v>290</v>
      </c>
      <c r="D652" s="68" t="s">
        <v>248</v>
      </c>
      <c r="E652" s="68" t="s">
        <v>270</v>
      </c>
      <c r="F652" s="69" t="n">
        <f aca="false">34000-1300</f>
        <v>32700</v>
      </c>
    </row>
    <row r="653" s="196" customFormat="true" ht="12.75" hidden="false" customHeight="false" outlineLevel="0" collapsed="false">
      <c r="A653" s="105" t="s">
        <v>620</v>
      </c>
      <c r="B653" s="86" t="s">
        <v>621</v>
      </c>
      <c r="C653" s="58"/>
      <c r="D653" s="58"/>
      <c r="E653" s="58"/>
      <c r="F653" s="59" t="n">
        <f aca="false">F654</f>
        <v>5500</v>
      </c>
    </row>
    <row r="654" s="196" customFormat="true" ht="12.75" hidden="false" customHeight="false" outlineLevel="0" collapsed="false">
      <c r="A654" s="79" t="s">
        <v>182</v>
      </c>
      <c r="B654" s="65" t="s">
        <v>621</v>
      </c>
      <c r="C654" s="65"/>
      <c r="D654" s="65"/>
      <c r="E654" s="65"/>
      <c r="F654" s="66" t="n">
        <f aca="false">F655</f>
        <v>5500</v>
      </c>
    </row>
    <row r="655" s="196" customFormat="true" ht="12.75" hidden="false" customHeight="false" outlineLevel="0" collapsed="false">
      <c r="A655" s="71" t="s">
        <v>289</v>
      </c>
      <c r="B655" s="58" t="s">
        <v>621</v>
      </c>
      <c r="C655" s="58" t="s">
        <v>290</v>
      </c>
      <c r="D655" s="58"/>
      <c r="E655" s="65"/>
      <c r="F655" s="59" t="n">
        <f aca="false">F656</f>
        <v>5500</v>
      </c>
    </row>
    <row r="656" s="196" customFormat="true" ht="12.75" hidden="false" customHeight="false" outlineLevel="0" collapsed="false">
      <c r="A656" s="71" t="s">
        <v>498</v>
      </c>
      <c r="B656" s="58" t="s">
        <v>621</v>
      </c>
      <c r="C656" s="58" t="s">
        <v>290</v>
      </c>
      <c r="D656" s="58" t="s">
        <v>290</v>
      </c>
      <c r="E656" s="65"/>
      <c r="F656" s="59" t="n">
        <f aca="false">F657+F659+F661</f>
        <v>5500</v>
      </c>
    </row>
    <row r="657" s="196" customFormat="true" ht="36" hidden="false" customHeight="false" outlineLevel="0" collapsed="false">
      <c r="A657" s="67" t="s">
        <v>144</v>
      </c>
      <c r="B657" s="68" t="s">
        <v>621</v>
      </c>
      <c r="C657" s="68" t="s">
        <v>290</v>
      </c>
      <c r="D657" s="68" t="s">
        <v>290</v>
      </c>
      <c r="E657" s="68" t="s">
        <v>145</v>
      </c>
      <c r="F657" s="69" t="n">
        <f aca="false">F658</f>
        <v>3977</v>
      </c>
    </row>
    <row r="658" s="196" customFormat="true" ht="12.75" hidden="false" customHeight="false" outlineLevel="0" collapsed="false">
      <c r="A658" s="67" t="s">
        <v>185</v>
      </c>
      <c r="B658" s="68" t="s">
        <v>621</v>
      </c>
      <c r="C658" s="68" t="s">
        <v>290</v>
      </c>
      <c r="D658" s="68" t="s">
        <v>290</v>
      </c>
      <c r="E658" s="68" t="s">
        <v>186</v>
      </c>
      <c r="F658" s="69" t="n">
        <f aca="false">3775+115+87</f>
        <v>3977</v>
      </c>
    </row>
    <row r="659" s="196" customFormat="true" ht="12.75" hidden="false" customHeight="false" outlineLevel="0" collapsed="false">
      <c r="A659" s="67" t="s">
        <v>159</v>
      </c>
      <c r="B659" s="68" t="s">
        <v>621</v>
      </c>
      <c r="C659" s="68" t="s">
        <v>290</v>
      </c>
      <c r="D659" s="68" t="s">
        <v>290</v>
      </c>
      <c r="E659" s="68" t="s">
        <v>160</v>
      </c>
      <c r="F659" s="69" t="n">
        <f aca="false">F660</f>
        <v>1228</v>
      </c>
    </row>
    <row r="660" s="196" customFormat="true" ht="12.75" hidden="false" customHeight="false" outlineLevel="0" collapsed="false">
      <c r="A660" s="67" t="s">
        <v>161</v>
      </c>
      <c r="B660" s="68" t="s">
        <v>621</v>
      </c>
      <c r="C660" s="68" t="s">
        <v>290</v>
      </c>
      <c r="D660" s="68" t="s">
        <v>290</v>
      </c>
      <c r="E660" s="68" t="s">
        <v>162</v>
      </c>
      <c r="F660" s="69" t="n">
        <f aca="false">1450-115-87-20</f>
        <v>1228</v>
      </c>
    </row>
    <row r="661" s="196" customFormat="true" ht="12.75" hidden="false" customHeight="false" outlineLevel="0" collapsed="false">
      <c r="A661" s="67" t="s">
        <v>163</v>
      </c>
      <c r="B661" s="68" t="s">
        <v>621</v>
      </c>
      <c r="C661" s="68" t="s">
        <v>290</v>
      </c>
      <c r="D661" s="68" t="s">
        <v>290</v>
      </c>
      <c r="E661" s="68" t="s">
        <v>164</v>
      </c>
      <c r="F661" s="69" t="n">
        <f aca="false">F662</f>
        <v>295</v>
      </c>
    </row>
    <row r="662" s="196" customFormat="true" ht="12.75" hidden="false" customHeight="false" outlineLevel="0" collapsed="false">
      <c r="A662" s="67" t="s">
        <v>165</v>
      </c>
      <c r="B662" s="68" t="s">
        <v>621</v>
      </c>
      <c r="C662" s="68" t="s">
        <v>290</v>
      </c>
      <c r="D662" s="68" t="s">
        <v>290</v>
      </c>
      <c r="E662" s="68" t="s">
        <v>166</v>
      </c>
      <c r="F662" s="69" t="n">
        <f aca="false">275+20</f>
        <v>295</v>
      </c>
    </row>
    <row r="663" s="196" customFormat="true" ht="24" hidden="false" customHeight="false" outlineLevel="0" collapsed="false">
      <c r="A663" s="57" t="s">
        <v>585</v>
      </c>
      <c r="B663" s="58" t="s">
        <v>586</v>
      </c>
      <c r="C663" s="58"/>
      <c r="D663" s="58"/>
      <c r="E663" s="58"/>
      <c r="F663" s="88" t="n">
        <f aca="false">F664</f>
        <v>2000</v>
      </c>
    </row>
    <row r="664" s="196" customFormat="true" ht="12.75" hidden="false" customHeight="false" outlineLevel="0" collapsed="false">
      <c r="A664" s="71" t="s">
        <v>289</v>
      </c>
      <c r="B664" s="58" t="s">
        <v>586</v>
      </c>
      <c r="C664" s="58" t="s">
        <v>290</v>
      </c>
      <c r="D664" s="58"/>
      <c r="E664" s="61"/>
      <c r="F664" s="88" t="n">
        <f aca="false">F665</f>
        <v>2000</v>
      </c>
    </row>
    <row r="665" s="196" customFormat="true" ht="12.75" hidden="false" customHeight="false" outlineLevel="0" collapsed="false">
      <c r="A665" s="71" t="s">
        <v>510</v>
      </c>
      <c r="B665" s="58" t="s">
        <v>586</v>
      </c>
      <c r="C665" s="58" t="s">
        <v>290</v>
      </c>
      <c r="D665" s="58" t="s">
        <v>133</v>
      </c>
      <c r="E665" s="61"/>
      <c r="F665" s="88" t="n">
        <f aca="false">F666</f>
        <v>2000</v>
      </c>
    </row>
    <row r="666" s="196" customFormat="true" ht="12.75" hidden="false" customHeight="false" outlineLevel="0" collapsed="false">
      <c r="A666" s="67" t="s">
        <v>273</v>
      </c>
      <c r="B666" s="68" t="s">
        <v>586</v>
      </c>
      <c r="C666" s="68" t="s">
        <v>290</v>
      </c>
      <c r="D666" s="68" t="s">
        <v>133</v>
      </c>
      <c r="E666" s="68" t="s">
        <v>274</v>
      </c>
      <c r="F666" s="70" t="n">
        <f aca="false">F667</f>
        <v>2000</v>
      </c>
    </row>
    <row r="667" s="196" customFormat="true" ht="12.75" hidden="false" customHeight="false" outlineLevel="0" collapsed="false">
      <c r="A667" s="67" t="s">
        <v>275</v>
      </c>
      <c r="B667" s="68" t="s">
        <v>586</v>
      </c>
      <c r="C667" s="68" t="s">
        <v>290</v>
      </c>
      <c r="D667" s="68" t="s">
        <v>133</v>
      </c>
      <c r="E667" s="68" t="s">
        <v>276</v>
      </c>
      <c r="F667" s="70" t="n">
        <v>2000</v>
      </c>
    </row>
    <row r="668" s="196" customFormat="true" ht="24" hidden="false" customHeight="false" outlineLevel="0" collapsed="false">
      <c r="A668" s="57" t="s">
        <v>617</v>
      </c>
      <c r="B668" s="58" t="s">
        <v>295</v>
      </c>
      <c r="C668" s="58"/>
      <c r="D668" s="58"/>
      <c r="E668" s="68"/>
      <c r="F668" s="59" t="n">
        <f aca="false">F669</f>
        <v>12200</v>
      </c>
    </row>
    <row r="669" s="196" customFormat="true" ht="24" hidden="false" customHeight="false" outlineLevel="0" collapsed="false">
      <c r="A669" s="64" t="s">
        <v>462</v>
      </c>
      <c r="B669" s="61" t="s">
        <v>295</v>
      </c>
      <c r="C669" s="61"/>
      <c r="D669" s="61"/>
      <c r="E669" s="61"/>
      <c r="F669" s="62" t="n">
        <f aca="false">F670+F675</f>
        <v>12200</v>
      </c>
    </row>
    <row r="670" s="196" customFormat="true" ht="12.75" hidden="false" customHeight="false" outlineLevel="0" collapsed="false">
      <c r="A670" s="63" t="s">
        <v>463</v>
      </c>
      <c r="B670" s="58" t="s">
        <v>618</v>
      </c>
      <c r="C670" s="58"/>
      <c r="D670" s="58"/>
      <c r="E670" s="58"/>
      <c r="F670" s="59" t="n">
        <f aca="false">F671</f>
        <v>10843.3</v>
      </c>
    </row>
    <row r="671" s="196" customFormat="true" ht="12.75" hidden="false" customHeight="false" outlineLevel="0" collapsed="false">
      <c r="A671" s="71" t="s">
        <v>289</v>
      </c>
      <c r="B671" s="58" t="s">
        <v>618</v>
      </c>
      <c r="C671" s="58" t="s">
        <v>290</v>
      </c>
      <c r="D671" s="58"/>
      <c r="E671" s="58"/>
      <c r="F671" s="59" t="n">
        <f aca="false">F672</f>
        <v>10843.3</v>
      </c>
    </row>
    <row r="672" s="196" customFormat="true" ht="12.75" hidden="false" customHeight="false" outlineLevel="0" collapsed="false">
      <c r="A672" s="71" t="s">
        <v>498</v>
      </c>
      <c r="B672" s="58" t="s">
        <v>618</v>
      </c>
      <c r="C672" s="58" t="s">
        <v>290</v>
      </c>
      <c r="D672" s="58" t="s">
        <v>290</v>
      </c>
      <c r="E672" s="58"/>
      <c r="F672" s="59" t="n">
        <f aca="false">F673</f>
        <v>10843.3</v>
      </c>
    </row>
    <row r="673" s="196" customFormat="true" ht="36" hidden="false" customHeight="false" outlineLevel="0" collapsed="false">
      <c r="A673" s="67" t="s">
        <v>144</v>
      </c>
      <c r="B673" s="68" t="s">
        <v>618</v>
      </c>
      <c r="C673" s="68" t="s">
        <v>290</v>
      </c>
      <c r="D673" s="68" t="s">
        <v>290</v>
      </c>
      <c r="E673" s="68" t="s">
        <v>145</v>
      </c>
      <c r="F673" s="69" t="n">
        <f aca="false">F674</f>
        <v>10843.3</v>
      </c>
    </row>
    <row r="674" s="196" customFormat="true" ht="12.75" hidden="false" customHeight="false" outlineLevel="0" collapsed="false">
      <c r="A674" s="67" t="s">
        <v>146</v>
      </c>
      <c r="B674" s="68" t="s">
        <v>618</v>
      </c>
      <c r="C674" s="68" t="s">
        <v>290</v>
      </c>
      <c r="D674" s="68" t="s">
        <v>290</v>
      </c>
      <c r="E674" s="68" t="s">
        <v>147</v>
      </c>
      <c r="F674" s="69" t="n">
        <f aca="false">9765+1078.3</f>
        <v>10843.3</v>
      </c>
    </row>
    <row r="675" s="196" customFormat="true" ht="12.75" hidden="false" customHeight="false" outlineLevel="0" collapsed="false">
      <c r="A675" s="57" t="s">
        <v>157</v>
      </c>
      <c r="B675" s="58" t="s">
        <v>619</v>
      </c>
      <c r="C675" s="58"/>
      <c r="D675" s="58"/>
      <c r="E675" s="58"/>
      <c r="F675" s="59" t="n">
        <f aca="false">F676</f>
        <v>1356.7</v>
      </c>
    </row>
    <row r="676" s="196" customFormat="true" ht="12.75" hidden="false" customHeight="false" outlineLevel="0" collapsed="false">
      <c r="A676" s="71" t="s">
        <v>289</v>
      </c>
      <c r="B676" s="58" t="s">
        <v>619</v>
      </c>
      <c r="C676" s="58" t="s">
        <v>290</v>
      </c>
      <c r="D676" s="58"/>
      <c r="E676" s="58"/>
      <c r="F676" s="59" t="n">
        <f aca="false">F677</f>
        <v>1356.7</v>
      </c>
    </row>
    <row r="677" s="196" customFormat="true" ht="12.75" hidden="false" customHeight="false" outlineLevel="0" collapsed="false">
      <c r="A677" s="71" t="s">
        <v>498</v>
      </c>
      <c r="B677" s="58" t="s">
        <v>619</v>
      </c>
      <c r="C677" s="58" t="s">
        <v>290</v>
      </c>
      <c r="D677" s="58" t="s">
        <v>290</v>
      </c>
      <c r="E677" s="58"/>
      <c r="F677" s="59" t="n">
        <f aca="false">F678+F680</f>
        <v>1356.7</v>
      </c>
    </row>
    <row r="678" s="196" customFormat="true" ht="12.75" hidden="false" customHeight="false" outlineLevel="0" collapsed="false">
      <c r="A678" s="67" t="s">
        <v>159</v>
      </c>
      <c r="B678" s="68" t="s">
        <v>619</v>
      </c>
      <c r="C678" s="68" t="s">
        <v>290</v>
      </c>
      <c r="D678" s="68" t="s">
        <v>290</v>
      </c>
      <c r="E678" s="68" t="s">
        <v>160</v>
      </c>
      <c r="F678" s="69" t="n">
        <f aca="false">F679</f>
        <v>1326.7</v>
      </c>
    </row>
    <row r="679" s="196" customFormat="true" ht="12.75" hidden="false" customHeight="false" outlineLevel="0" collapsed="false">
      <c r="A679" s="67" t="s">
        <v>161</v>
      </c>
      <c r="B679" s="68" t="s">
        <v>619</v>
      </c>
      <c r="C679" s="68" t="s">
        <v>290</v>
      </c>
      <c r="D679" s="68" t="s">
        <v>290</v>
      </c>
      <c r="E679" s="68" t="s">
        <v>162</v>
      </c>
      <c r="F679" s="69" t="n">
        <f aca="false">1705-378.3</f>
        <v>1326.7</v>
      </c>
    </row>
    <row r="680" s="196" customFormat="true" ht="12.75" hidden="false" customHeight="false" outlineLevel="0" collapsed="false">
      <c r="A680" s="67" t="s">
        <v>163</v>
      </c>
      <c r="B680" s="68" t="s">
        <v>619</v>
      </c>
      <c r="C680" s="68" t="s">
        <v>290</v>
      </c>
      <c r="D680" s="68" t="s">
        <v>290</v>
      </c>
      <c r="E680" s="68" t="s">
        <v>164</v>
      </c>
      <c r="F680" s="69" t="n">
        <f aca="false">F681</f>
        <v>30</v>
      </c>
    </row>
    <row r="681" s="196" customFormat="true" ht="12.75" hidden="false" customHeight="false" outlineLevel="0" collapsed="false">
      <c r="A681" s="67" t="s">
        <v>165</v>
      </c>
      <c r="B681" s="68" t="s">
        <v>619</v>
      </c>
      <c r="C681" s="68" t="s">
        <v>290</v>
      </c>
      <c r="D681" s="68" t="s">
        <v>290</v>
      </c>
      <c r="E681" s="68" t="s">
        <v>166</v>
      </c>
      <c r="F681" s="69" t="n">
        <v>30</v>
      </c>
    </row>
    <row r="682" s="196" customFormat="true" ht="25.5" hidden="false" customHeight="false" outlineLevel="0" collapsed="false">
      <c r="A682" s="182" t="s">
        <v>504</v>
      </c>
      <c r="B682" s="184" t="s">
        <v>505</v>
      </c>
      <c r="C682" s="184"/>
      <c r="D682" s="184"/>
      <c r="E682" s="184"/>
      <c r="F682" s="186" t="n">
        <f aca="false">F683+F693+F698+F705+F710+F715+F720+F725+F730+F735+F740+F747+F754+F759+F764+F769+F774+F779+F786+F791+F796+F801+F806+F811+F688+F816+F821+F826+F831</f>
        <v>633566.63667</v>
      </c>
    </row>
    <row r="683" s="196" customFormat="true" ht="12.75" hidden="false" customHeight="false" outlineLevel="0" collapsed="false">
      <c r="A683" s="57" t="s">
        <v>506</v>
      </c>
      <c r="B683" s="58" t="s">
        <v>507</v>
      </c>
      <c r="C683" s="58"/>
      <c r="D683" s="58"/>
      <c r="E683" s="58"/>
      <c r="F683" s="59" t="n">
        <f aca="false">F684</f>
        <v>5980.64</v>
      </c>
    </row>
    <row r="684" s="196" customFormat="true" ht="12.75" hidden="false" customHeight="false" outlineLevel="0" collapsed="false">
      <c r="A684" s="71" t="s">
        <v>256</v>
      </c>
      <c r="B684" s="58" t="s">
        <v>507</v>
      </c>
      <c r="C684" s="58" t="s">
        <v>137</v>
      </c>
      <c r="D684" s="58"/>
      <c r="E684" s="58"/>
      <c r="F684" s="59" t="n">
        <f aca="false">F685</f>
        <v>5980.64</v>
      </c>
    </row>
    <row r="685" s="196" customFormat="true" ht="12.75" hidden="false" customHeight="false" outlineLevel="0" collapsed="false">
      <c r="A685" s="71" t="s">
        <v>261</v>
      </c>
      <c r="B685" s="58" t="s">
        <v>507</v>
      </c>
      <c r="C685" s="58" t="s">
        <v>137</v>
      </c>
      <c r="D685" s="58" t="s">
        <v>262</v>
      </c>
      <c r="E685" s="58"/>
      <c r="F685" s="59" t="n">
        <f aca="false">F686</f>
        <v>5980.64</v>
      </c>
    </row>
    <row r="686" s="196" customFormat="true" ht="12.75" hidden="false" customHeight="false" outlineLevel="0" collapsed="false">
      <c r="A686" s="67" t="s">
        <v>159</v>
      </c>
      <c r="B686" s="68" t="s">
        <v>507</v>
      </c>
      <c r="C686" s="68" t="s">
        <v>137</v>
      </c>
      <c r="D686" s="68" t="s">
        <v>262</v>
      </c>
      <c r="E686" s="68" t="s">
        <v>160</v>
      </c>
      <c r="F686" s="69" t="n">
        <f aca="false">F687</f>
        <v>5980.64</v>
      </c>
    </row>
    <row r="687" s="196" customFormat="true" ht="12.75" hidden="false" customHeight="false" outlineLevel="0" collapsed="false">
      <c r="A687" s="67" t="s">
        <v>161</v>
      </c>
      <c r="B687" s="68" t="s">
        <v>507</v>
      </c>
      <c r="C687" s="68" t="s">
        <v>137</v>
      </c>
      <c r="D687" s="68" t="s">
        <v>262</v>
      </c>
      <c r="E687" s="68" t="s">
        <v>162</v>
      </c>
      <c r="F687" s="69" t="n">
        <f aca="false">13000-11000+3980.64</f>
        <v>5980.64</v>
      </c>
    </row>
    <row r="688" s="196" customFormat="true" ht="24" hidden="false" customHeight="false" outlineLevel="0" collapsed="false">
      <c r="A688" s="57" t="s">
        <v>511</v>
      </c>
      <c r="B688" s="58" t="s">
        <v>512</v>
      </c>
      <c r="C688" s="58"/>
      <c r="D688" s="58"/>
      <c r="E688" s="58"/>
      <c r="F688" s="94" t="n">
        <f aca="false">F689</f>
        <v>234466.537</v>
      </c>
    </row>
    <row r="689" s="196" customFormat="true" ht="12.75" hidden="false" customHeight="false" outlineLevel="0" collapsed="false">
      <c r="A689" s="71" t="s">
        <v>289</v>
      </c>
      <c r="B689" s="58" t="s">
        <v>512</v>
      </c>
      <c r="C689" s="58" t="s">
        <v>290</v>
      </c>
      <c r="D689" s="58"/>
      <c r="E689" s="107"/>
      <c r="F689" s="94" t="n">
        <f aca="false">F690</f>
        <v>234466.537</v>
      </c>
    </row>
    <row r="690" s="196" customFormat="true" ht="12.75" hidden="false" customHeight="false" outlineLevel="0" collapsed="false">
      <c r="A690" s="71" t="s">
        <v>510</v>
      </c>
      <c r="B690" s="58" t="s">
        <v>512</v>
      </c>
      <c r="C690" s="58" t="s">
        <v>290</v>
      </c>
      <c r="D690" s="58" t="s">
        <v>133</v>
      </c>
      <c r="E690" s="107"/>
      <c r="F690" s="94" t="n">
        <f aca="false">F691</f>
        <v>234466.537</v>
      </c>
    </row>
    <row r="691" s="196" customFormat="true" ht="12.75" hidden="false" customHeight="false" outlineLevel="0" collapsed="false">
      <c r="A691" s="67" t="s">
        <v>513</v>
      </c>
      <c r="B691" s="68" t="s">
        <v>512</v>
      </c>
      <c r="C691" s="68" t="s">
        <v>290</v>
      </c>
      <c r="D691" s="68" t="s">
        <v>133</v>
      </c>
      <c r="E691" s="68" t="s">
        <v>514</v>
      </c>
      <c r="F691" s="95" t="n">
        <f aca="false">F692</f>
        <v>234466.537</v>
      </c>
    </row>
    <row r="692" s="196" customFormat="true" ht="12.75" hidden="false" customHeight="false" outlineLevel="0" collapsed="false">
      <c r="A692" s="67" t="s">
        <v>515</v>
      </c>
      <c r="B692" s="68" t="s">
        <v>512</v>
      </c>
      <c r="C692" s="68" t="s">
        <v>290</v>
      </c>
      <c r="D692" s="68" t="s">
        <v>133</v>
      </c>
      <c r="E692" s="68" t="s">
        <v>516</v>
      </c>
      <c r="F692" s="95" t="n">
        <v>234466.537</v>
      </c>
    </row>
    <row r="693" s="196" customFormat="true" ht="36" hidden="false" customHeight="false" outlineLevel="0" collapsed="false">
      <c r="A693" s="57" t="s">
        <v>517</v>
      </c>
      <c r="B693" s="58" t="s">
        <v>518</v>
      </c>
      <c r="C693" s="58"/>
      <c r="D693" s="58"/>
      <c r="E693" s="58"/>
      <c r="F693" s="59" t="n">
        <f aca="false">F694</f>
        <v>83968.612</v>
      </c>
    </row>
    <row r="694" s="196" customFormat="true" ht="12.75" hidden="false" customHeight="false" outlineLevel="0" collapsed="false">
      <c r="A694" s="71" t="s">
        <v>289</v>
      </c>
      <c r="B694" s="58" t="s">
        <v>518</v>
      </c>
      <c r="C694" s="58" t="s">
        <v>290</v>
      </c>
      <c r="D694" s="58"/>
      <c r="E694" s="58"/>
      <c r="F694" s="59" t="n">
        <f aca="false">F695</f>
        <v>83968.612</v>
      </c>
    </row>
    <row r="695" s="196" customFormat="true" ht="12.75" hidden="false" customHeight="false" outlineLevel="0" collapsed="false">
      <c r="A695" s="71" t="s">
        <v>510</v>
      </c>
      <c r="B695" s="58" t="s">
        <v>518</v>
      </c>
      <c r="C695" s="58" t="s">
        <v>290</v>
      </c>
      <c r="D695" s="58" t="s">
        <v>133</v>
      </c>
      <c r="E695" s="58"/>
      <c r="F695" s="59" t="n">
        <f aca="false">F696</f>
        <v>83968.612</v>
      </c>
    </row>
    <row r="696" s="196" customFormat="true" ht="12.75" hidden="false" customHeight="false" outlineLevel="0" collapsed="false">
      <c r="A696" s="67" t="s">
        <v>519</v>
      </c>
      <c r="B696" s="68" t="s">
        <v>518</v>
      </c>
      <c r="C696" s="68" t="s">
        <v>290</v>
      </c>
      <c r="D696" s="68" t="s">
        <v>133</v>
      </c>
      <c r="E696" s="68" t="s">
        <v>514</v>
      </c>
      <c r="F696" s="69" t="n">
        <f aca="false">F697</f>
        <v>83968.612</v>
      </c>
    </row>
    <row r="697" s="196" customFormat="true" ht="12.75" hidden="false" customHeight="false" outlineLevel="0" collapsed="false">
      <c r="A697" s="67" t="s">
        <v>515</v>
      </c>
      <c r="B697" s="68" t="s">
        <v>518</v>
      </c>
      <c r="C697" s="68" t="s">
        <v>290</v>
      </c>
      <c r="D697" s="68" t="s">
        <v>133</v>
      </c>
      <c r="E697" s="68" t="s">
        <v>516</v>
      </c>
      <c r="F697" s="69" t="n">
        <f aca="false">50000+4378.96-491.131-13080.774-3980.64+10094.80463+4200+32847.39237</f>
        <v>83968.612</v>
      </c>
    </row>
    <row r="698" s="196" customFormat="true" ht="12.75" hidden="false" customHeight="false" outlineLevel="0" collapsed="false">
      <c r="A698" s="85" t="s">
        <v>524</v>
      </c>
      <c r="B698" s="118" t="s">
        <v>525</v>
      </c>
      <c r="C698" s="58"/>
      <c r="D698" s="58"/>
      <c r="E698" s="58"/>
      <c r="F698" s="59" t="n">
        <f aca="false">F699</f>
        <v>3500</v>
      </c>
    </row>
    <row r="699" s="196" customFormat="true" ht="12.75" hidden="false" customHeight="false" outlineLevel="0" collapsed="false">
      <c r="A699" s="71" t="s">
        <v>289</v>
      </c>
      <c r="B699" s="58" t="s">
        <v>525</v>
      </c>
      <c r="C699" s="58" t="s">
        <v>290</v>
      </c>
      <c r="D699" s="68"/>
      <c r="E699" s="58"/>
      <c r="F699" s="59" t="n">
        <f aca="false">F700</f>
        <v>3500</v>
      </c>
    </row>
    <row r="700" s="196" customFormat="true" ht="12.75" hidden="false" customHeight="false" outlineLevel="0" collapsed="false">
      <c r="A700" s="71" t="s">
        <v>521</v>
      </c>
      <c r="B700" s="58" t="s">
        <v>525</v>
      </c>
      <c r="C700" s="58" t="s">
        <v>290</v>
      </c>
      <c r="D700" s="58" t="s">
        <v>321</v>
      </c>
      <c r="E700" s="58"/>
      <c r="F700" s="59" t="n">
        <f aca="false">F703+F701</f>
        <v>3500</v>
      </c>
    </row>
    <row r="701" s="196" customFormat="true" ht="12.75" hidden="false" customHeight="false" outlineLevel="0" collapsed="false">
      <c r="A701" s="67" t="s">
        <v>520</v>
      </c>
      <c r="B701" s="68" t="s">
        <v>525</v>
      </c>
      <c r="C701" s="68" t="s">
        <v>290</v>
      </c>
      <c r="D701" s="68" t="s">
        <v>321</v>
      </c>
      <c r="E701" s="68" t="s">
        <v>160</v>
      </c>
      <c r="F701" s="70" t="n">
        <f aca="false">F702</f>
        <v>200</v>
      </c>
    </row>
    <row r="702" s="196" customFormat="true" ht="12.75" hidden="false" customHeight="false" outlineLevel="0" collapsed="false">
      <c r="A702" s="67" t="s">
        <v>161</v>
      </c>
      <c r="B702" s="68" t="s">
        <v>525</v>
      </c>
      <c r="C702" s="68" t="s">
        <v>290</v>
      </c>
      <c r="D702" s="68" t="s">
        <v>321</v>
      </c>
      <c r="E702" s="68" t="s">
        <v>162</v>
      </c>
      <c r="F702" s="70" t="n">
        <v>200</v>
      </c>
    </row>
    <row r="703" s="196" customFormat="true" ht="12.75" hidden="false" customHeight="false" outlineLevel="0" collapsed="false">
      <c r="A703" s="67" t="s">
        <v>519</v>
      </c>
      <c r="B703" s="68" t="s">
        <v>525</v>
      </c>
      <c r="C703" s="68" t="s">
        <v>290</v>
      </c>
      <c r="D703" s="68" t="s">
        <v>321</v>
      </c>
      <c r="E703" s="68" t="s">
        <v>514</v>
      </c>
      <c r="F703" s="69" t="n">
        <f aca="false">F704</f>
        <v>3300</v>
      </c>
    </row>
    <row r="704" s="196" customFormat="true" ht="12.75" hidden="false" customHeight="false" outlineLevel="0" collapsed="false">
      <c r="A704" s="67" t="s">
        <v>515</v>
      </c>
      <c r="B704" s="68" t="s">
        <v>525</v>
      </c>
      <c r="C704" s="68" t="s">
        <v>290</v>
      </c>
      <c r="D704" s="68" t="s">
        <v>321</v>
      </c>
      <c r="E704" s="68" t="s">
        <v>516</v>
      </c>
      <c r="F704" s="166" t="n">
        <f aca="false">3500-200</f>
        <v>3300</v>
      </c>
    </row>
    <row r="705" s="196" customFormat="true" ht="12.75" hidden="false" customHeight="false" outlineLevel="0" collapsed="false">
      <c r="A705" s="85" t="s">
        <v>530</v>
      </c>
      <c r="B705" s="118" t="s">
        <v>531</v>
      </c>
      <c r="C705" s="58"/>
      <c r="D705" s="58"/>
      <c r="E705" s="58"/>
      <c r="F705" s="59" t="n">
        <f aca="false">F706</f>
        <v>22919.6</v>
      </c>
    </row>
    <row r="706" s="196" customFormat="true" ht="12.75" hidden="false" customHeight="false" outlineLevel="0" collapsed="false">
      <c r="A706" s="71" t="s">
        <v>289</v>
      </c>
      <c r="B706" s="58" t="s">
        <v>531</v>
      </c>
      <c r="C706" s="58" t="s">
        <v>290</v>
      </c>
      <c r="D706" s="58"/>
      <c r="E706" s="58"/>
      <c r="F706" s="59" t="n">
        <f aca="false">F707</f>
        <v>22919.6</v>
      </c>
    </row>
    <row r="707" s="196" customFormat="true" ht="12.75" hidden="false" customHeight="false" outlineLevel="0" collapsed="false">
      <c r="A707" s="71" t="s">
        <v>291</v>
      </c>
      <c r="B707" s="58" t="s">
        <v>531</v>
      </c>
      <c r="C707" s="58" t="s">
        <v>290</v>
      </c>
      <c r="D707" s="58" t="s">
        <v>248</v>
      </c>
      <c r="E707" s="58"/>
      <c r="F707" s="59" t="n">
        <f aca="false">F708</f>
        <v>22919.6</v>
      </c>
    </row>
    <row r="708" s="196" customFormat="true" ht="12.75" hidden="false" customHeight="false" outlineLevel="0" collapsed="false">
      <c r="A708" s="67" t="s">
        <v>520</v>
      </c>
      <c r="B708" s="68" t="s">
        <v>531</v>
      </c>
      <c r="C708" s="119" t="s">
        <v>290</v>
      </c>
      <c r="D708" s="119" t="s">
        <v>248</v>
      </c>
      <c r="E708" s="68" t="s">
        <v>160</v>
      </c>
      <c r="F708" s="131" t="n">
        <f aca="false">F709</f>
        <v>22919.6</v>
      </c>
    </row>
    <row r="709" s="196" customFormat="true" ht="12.75" hidden="false" customHeight="false" outlineLevel="0" collapsed="false">
      <c r="A709" s="67" t="s">
        <v>161</v>
      </c>
      <c r="B709" s="68" t="s">
        <v>531</v>
      </c>
      <c r="C709" s="119" t="s">
        <v>290</v>
      </c>
      <c r="D709" s="119" t="s">
        <v>248</v>
      </c>
      <c r="E709" s="68" t="s">
        <v>162</v>
      </c>
      <c r="F709" s="131" t="n">
        <v>22919.6</v>
      </c>
    </row>
    <row r="710" s="196" customFormat="true" ht="12.75" hidden="false" customHeight="false" outlineLevel="0" collapsed="false">
      <c r="A710" s="57" t="s">
        <v>532</v>
      </c>
      <c r="B710" s="118" t="s">
        <v>533</v>
      </c>
      <c r="C710" s="58"/>
      <c r="D710" s="58"/>
      <c r="E710" s="58"/>
      <c r="F710" s="59" t="n">
        <f aca="false">F711</f>
        <v>1000</v>
      </c>
    </row>
    <row r="711" s="196" customFormat="true" ht="12.75" hidden="false" customHeight="false" outlineLevel="0" collapsed="false">
      <c r="A711" s="71" t="s">
        <v>289</v>
      </c>
      <c r="B711" s="58" t="s">
        <v>533</v>
      </c>
      <c r="C711" s="58" t="s">
        <v>290</v>
      </c>
      <c r="D711" s="58"/>
      <c r="E711" s="58"/>
      <c r="F711" s="59" t="n">
        <f aca="false">F712</f>
        <v>1000</v>
      </c>
    </row>
    <row r="712" s="196" customFormat="true" ht="12.75" hidden="false" customHeight="false" outlineLevel="0" collapsed="false">
      <c r="A712" s="71" t="s">
        <v>291</v>
      </c>
      <c r="B712" s="58" t="s">
        <v>533</v>
      </c>
      <c r="C712" s="58" t="s">
        <v>290</v>
      </c>
      <c r="D712" s="58" t="s">
        <v>248</v>
      </c>
      <c r="E712" s="58"/>
      <c r="F712" s="59" t="n">
        <f aca="false">F713</f>
        <v>1000</v>
      </c>
    </row>
    <row r="713" s="101" customFormat="true" ht="12.75" hidden="false" customHeight="false" outlineLevel="0" collapsed="false">
      <c r="A713" s="67" t="s">
        <v>520</v>
      </c>
      <c r="B713" s="68" t="s">
        <v>533</v>
      </c>
      <c r="C713" s="119" t="s">
        <v>290</v>
      </c>
      <c r="D713" s="119" t="s">
        <v>248</v>
      </c>
      <c r="E713" s="68" t="s">
        <v>160</v>
      </c>
      <c r="F713" s="131" t="n">
        <f aca="false">F714</f>
        <v>1000</v>
      </c>
    </row>
    <row r="714" s="101" customFormat="true" ht="12.75" hidden="false" customHeight="false" outlineLevel="0" collapsed="false">
      <c r="A714" s="67" t="s">
        <v>161</v>
      </c>
      <c r="B714" s="68" t="s">
        <v>533</v>
      </c>
      <c r="C714" s="119" t="s">
        <v>290</v>
      </c>
      <c r="D714" s="119" t="s">
        <v>248</v>
      </c>
      <c r="E714" s="68" t="s">
        <v>162</v>
      </c>
      <c r="F714" s="131" t="n">
        <f aca="false">3000-2000</f>
        <v>1000</v>
      </c>
    </row>
    <row r="715" s="101" customFormat="true" ht="12.75" hidden="false" customHeight="false" outlineLevel="0" collapsed="false">
      <c r="A715" s="57" t="s">
        <v>534</v>
      </c>
      <c r="B715" s="58" t="s">
        <v>535</v>
      </c>
      <c r="C715" s="58"/>
      <c r="D715" s="58"/>
      <c r="E715" s="58"/>
      <c r="F715" s="59" t="n">
        <f aca="false">F716</f>
        <v>8220</v>
      </c>
    </row>
    <row r="716" s="101" customFormat="true" ht="12.75" hidden="false" customHeight="false" outlineLevel="0" collapsed="false">
      <c r="A716" s="71" t="s">
        <v>289</v>
      </c>
      <c r="B716" s="58" t="s">
        <v>535</v>
      </c>
      <c r="C716" s="58" t="s">
        <v>290</v>
      </c>
      <c r="D716" s="58"/>
      <c r="E716" s="58"/>
      <c r="F716" s="59" t="n">
        <f aca="false">F717</f>
        <v>8220</v>
      </c>
    </row>
    <row r="717" s="101" customFormat="true" ht="12.75" hidden="false" customHeight="false" outlineLevel="0" collapsed="false">
      <c r="A717" s="71" t="s">
        <v>291</v>
      </c>
      <c r="B717" s="58" t="s">
        <v>535</v>
      </c>
      <c r="C717" s="58" t="s">
        <v>290</v>
      </c>
      <c r="D717" s="58" t="s">
        <v>248</v>
      </c>
      <c r="E717" s="58"/>
      <c r="F717" s="59" t="n">
        <f aca="false">F718</f>
        <v>8220</v>
      </c>
    </row>
    <row r="718" s="101" customFormat="true" ht="12.75" hidden="false" customHeight="false" outlineLevel="0" collapsed="false">
      <c r="A718" s="67" t="s">
        <v>520</v>
      </c>
      <c r="B718" s="68" t="s">
        <v>535</v>
      </c>
      <c r="C718" s="119" t="s">
        <v>290</v>
      </c>
      <c r="D718" s="119" t="s">
        <v>248</v>
      </c>
      <c r="E718" s="68" t="s">
        <v>160</v>
      </c>
      <c r="F718" s="131" t="n">
        <f aca="false">F719</f>
        <v>8220</v>
      </c>
    </row>
    <row r="719" s="101" customFormat="true" ht="12.75" hidden="false" customHeight="false" outlineLevel="0" collapsed="false">
      <c r="A719" s="67" t="s">
        <v>161</v>
      </c>
      <c r="B719" s="68" t="s">
        <v>535</v>
      </c>
      <c r="C719" s="119" t="s">
        <v>290</v>
      </c>
      <c r="D719" s="119" t="s">
        <v>248</v>
      </c>
      <c r="E719" s="68" t="s">
        <v>162</v>
      </c>
      <c r="F719" s="131" t="n">
        <f aca="false">10000-1780</f>
        <v>8220</v>
      </c>
    </row>
    <row r="720" s="101" customFormat="true" ht="12.75" hidden="false" customHeight="false" outlineLevel="0" collapsed="false">
      <c r="A720" s="57" t="s">
        <v>751</v>
      </c>
      <c r="B720" s="58" t="s">
        <v>537</v>
      </c>
      <c r="C720" s="58"/>
      <c r="D720" s="58"/>
      <c r="E720" s="58"/>
      <c r="F720" s="59" t="n">
        <f aca="false">F721</f>
        <v>3000</v>
      </c>
    </row>
    <row r="721" s="101" customFormat="true" ht="12.75" hidden="false" customHeight="false" outlineLevel="0" collapsed="false">
      <c r="A721" s="71" t="s">
        <v>289</v>
      </c>
      <c r="B721" s="58" t="s">
        <v>537</v>
      </c>
      <c r="C721" s="58" t="s">
        <v>290</v>
      </c>
      <c r="D721" s="58"/>
      <c r="E721" s="58"/>
      <c r="F721" s="59" t="n">
        <f aca="false">F722</f>
        <v>3000</v>
      </c>
    </row>
    <row r="722" s="101" customFormat="true" ht="12.75" hidden="false" customHeight="false" outlineLevel="0" collapsed="false">
      <c r="A722" s="71" t="s">
        <v>291</v>
      </c>
      <c r="B722" s="58" t="s">
        <v>537</v>
      </c>
      <c r="C722" s="58" t="s">
        <v>290</v>
      </c>
      <c r="D722" s="58" t="s">
        <v>248</v>
      </c>
      <c r="E722" s="58"/>
      <c r="F722" s="59" t="n">
        <f aca="false">F723</f>
        <v>3000</v>
      </c>
    </row>
    <row r="723" s="101" customFormat="true" ht="12.75" hidden="false" customHeight="false" outlineLevel="0" collapsed="false">
      <c r="A723" s="67" t="s">
        <v>520</v>
      </c>
      <c r="B723" s="68" t="s">
        <v>537</v>
      </c>
      <c r="C723" s="119" t="s">
        <v>290</v>
      </c>
      <c r="D723" s="119" t="s">
        <v>248</v>
      </c>
      <c r="E723" s="68" t="s">
        <v>160</v>
      </c>
      <c r="F723" s="131" t="n">
        <f aca="false">F724</f>
        <v>3000</v>
      </c>
    </row>
    <row r="724" s="101" customFormat="true" ht="12.75" hidden="false" customHeight="false" outlineLevel="0" collapsed="false">
      <c r="A724" s="67" t="s">
        <v>161</v>
      </c>
      <c r="B724" s="68" t="s">
        <v>537</v>
      </c>
      <c r="C724" s="119" t="s">
        <v>290</v>
      </c>
      <c r="D724" s="119" t="s">
        <v>248</v>
      </c>
      <c r="E724" s="68" t="s">
        <v>162</v>
      </c>
      <c r="F724" s="131" t="n">
        <v>3000</v>
      </c>
    </row>
    <row r="725" s="101" customFormat="true" ht="12.75" hidden="false" customHeight="false" outlineLevel="0" collapsed="false">
      <c r="A725" s="57" t="s">
        <v>508</v>
      </c>
      <c r="B725" s="58" t="s">
        <v>509</v>
      </c>
      <c r="C725" s="68"/>
      <c r="D725" s="68"/>
      <c r="E725" s="68"/>
      <c r="F725" s="202" t="n">
        <f aca="false">F726</f>
        <v>2858.68314</v>
      </c>
    </row>
    <row r="726" s="101" customFormat="true" ht="12.75" hidden="false" customHeight="false" outlineLevel="0" collapsed="false">
      <c r="A726" s="71" t="s">
        <v>256</v>
      </c>
      <c r="B726" s="58" t="s">
        <v>509</v>
      </c>
      <c r="C726" s="58" t="s">
        <v>137</v>
      </c>
      <c r="D726" s="58"/>
      <c r="E726" s="58"/>
      <c r="F726" s="59" t="n">
        <f aca="false">F727</f>
        <v>2858.68314</v>
      </c>
    </row>
    <row r="727" s="101" customFormat="true" ht="12.75" hidden="false" customHeight="false" outlineLevel="0" collapsed="false">
      <c r="A727" s="71" t="s">
        <v>261</v>
      </c>
      <c r="B727" s="58" t="s">
        <v>509</v>
      </c>
      <c r="C727" s="58" t="s">
        <v>137</v>
      </c>
      <c r="D727" s="58" t="s">
        <v>262</v>
      </c>
      <c r="E727" s="58"/>
      <c r="F727" s="59" t="n">
        <f aca="false">F728</f>
        <v>2858.68314</v>
      </c>
    </row>
    <row r="728" s="101" customFormat="true" ht="12.75" hidden="false" customHeight="false" outlineLevel="0" collapsed="false">
      <c r="A728" s="67" t="s">
        <v>159</v>
      </c>
      <c r="B728" s="68" t="s">
        <v>509</v>
      </c>
      <c r="C728" s="68" t="s">
        <v>137</v>
      </c>
      <c r="D728" s="68" t="s">
        <v>262</v>
      </c>
      <c r="E728" s="68" t="s">
        <v>160</v>
      </c>
      <c r="F728" s="69" t="n">
        <f aca="false">F729</f>
        <v>2858.68314</v>
      </c>
    </row>
    <row r="729" s="101" customFormat="true" ht="12.75" hidden="false" customHeight="false" outlineLevel="0" collapsed="false">
      <c r="A729" s="67" t="s">
        <v>161</v>
      </c>
      <c r="B729" s="68" t="s">
        <v>509</v>
      </c>
      <c r="C729" s="68" t="s">
        <v>137</v>
      </c>
      <c r="D729" s="68" t="s">
        <v>262</v>
      </c>
      <c r="E729" s="68" t="s">
        <v>162</v>
      </c>
      <c r="F729" s="69" t="n">
        <v>2858.68314</v>
      </c>
    </row>
    <row r="730" s="101" customFormat="true" ht="12.75" hidden="false" customHeight="false" outlineLevel="0" collapsed="false">
      <c r="A730" s="57" t="s">
        <v>508</v>
      </c>
      <c r="B730" s="58" t="s">
        <v>509</v>
      </c>
      <c r="C730" s="68"/>
      <c r="D730" s="68"/>
      <c r="E730" s="68"/>
      <c r="F730" s="59" t="n">
        <f aca="false">F731</f>
        <v>19036.48603</v>
      </c>
    </row>
    <row r="731" s="101" customFormat="true" ht="12.75" hidden="false" customHeight="false" outlineLevel="0" collapsed="false">
      <c r="A731" s="71" t="s">
        <v>289</v>
      </c>
      <c r="B731" s="58" t="s">
        <v>509</v>
      </c>
      <c r="C731" s="58" t="s">
        <v>290</v>
      </c>
      <c r="D731" s="58"/>
      <c r="E731" s="58"/>
      <c r="F731" s="59" t="n">
        <f aca="false">F732</f>
        <v>19036.48603</v>
      </c>
    </row>
    <row r="732" s="101" customFormat="true" ht="12.75" hidden="false" customHeight="false" outlineLevel="0" collapsed="false">
      <c r="A732" s="71" t="s">
        <v>510</v>
      </c>
      <c r="B732" s="58" t="s">
        <v>509</v>
      </c>
      <c r="C732" s="58" t="s">
        <v>290</v>
      </c>
      <c r="D732" s="58" t="s">
        <v>133</v>
      </c>
      <c r="E732" s="58"/>
      <c r="F732" s="59" t="n">
        <f aca="false">F733</f>
        <v>19036.48603</v>
      </c>
    </row>
    <row r="733" s="101" customFormat="true" ht="12.75" hidden="false" customHeight="false" outlineLevel="0" collapsed="false">
      <c r="A733" s="67" t="s">
        <v>519</v>
      </c>
      <c r="B733" s="68" t="s">
        <v>509</v>
      </c>
      <c r="C733" s="68" t="s">
        <v>290</v>
      </c>
      <c r="D733" s="68" t="s">
        <v>133</v>
      </c>
      <c r="E733" s="68" t="s">
        <v>514</v>
      </c>
      <c r="F733" s="69" t="n">
        <f aca="false">F734</f>
        <v>19036.48603</v>
      </c>
    </row>
    <row r="734" s="101" customFormat="true" ht="12.75" hidden="false" customHeight="false" outlineLevel="0" collapsed="false">
      <c r="A734" s="67" t="s">
        <v>515</v>
      </c>
      <c r="B734" s="68" t="s">
        <v>509</v>
      </c>
      <c r="C734" s="68" t="s">
        <v>290</v>
      </c>
      <c r="D734" s="68" t="s">
        <v>133</v>
      </c>
      <c r="E734" s="68" t="s">
        <v>516</v>
      </c>
      <c r="F734" s="69" t="n">
        <f aca="false">5955.71203+13080.774</f>
        <v>19036.48603</v>
      </c>
    </row>
    <row r="735" s="101" customFormat="true" ht="12.75" hidden="false" customHeight="false" outlineLevel="0" collapsed="false">
      <c r="A735" s="57" t="s">
        <v>508</v>
      </c>
      <c r="B735" s="58" t="s">
        <v>509</v>
      </c>
      <c r="C735" s="58"/>
      <c r="D735" s="58"/>
      <c r="E735" s="58"/>
      <c r="F735" s="59" t="n">
        <f aca="false">F736</f>
        <v>17856.8315</v>
      </c>
    </row>
    <row r="736" s="101" customFormat="true" ht="12.75" hidden="false" customHeight="false" outlineLevel="0" collapsed="false">
      <c r="A736" s="71" t="s">
        <v>289</v>
      </c>
      <c r="B736" s="58" t="s">
        <v>509</v>
      </c>
      <c r="C736" s="58" t="s">
        <v>290</v>
      </c>
      <c r="D736" s="58"/>
      <c r="E736" s="58"/>
      <c r="F736" s="59" t="n">
        <f aca="false">F737</f>
        <v>17856.8315</v>
      </c>
    </row>
    <row r="737" s="101" customFormat="true" ht="12.75" hidden="false" customHeight="false" outlineLevel="0" collapsed="false">
      <c r="A737" s="71" t="s">
        <v>521</v>
      </c>
      <c r="B737" s="58" t="s">
        <v>509</v>
      </c>
      <c r="C737" s="58" t="s">
        <v>290</v>
      </c>
      <c r="D737" s="58" t="s">
        <v>321</v>
      </c>
      <c r="E737" s="58"/>
      <c r="F737" s="59" t="n">
        <f aca="false">F738</f>
        <v>17856.8315</v>
      </c>
    </row>
    <row r="738" s="101" customFormat="true" ht="12.75" hidden="false" customHeight="false" outlineLevel="0" collapsed="false">
      <c r="A738" s="67" t="s">
        <v>519</v>
      </c>
      <c r="B738" s="68" t="s">
        <v>509</v>
      </c>
      <c r="C738" s="119" t="s">
        <v>290</v>
      </c>
      <c r="D738" s="119" t="s">
        <v>321</v>
      </c>
      <c r="E738" s="68" t="s">
        <v>514</v>
      </c>
      <c r="F738" s="131" t="n">
        <f aca="false">F739</f>
        <v>17856.8315</v>
      </c>
    </row>
    <row r="739" s="101" customFormat="true" ht="12.75" hidden="false" customHeight="false" outlineLevel="0" collapsed="false">
      <c r="A739" s="67" t="s">
        <v>515</v>
      </c>
      <c r="B739" s="68" t="s">
        <v>509</v>
      </c>
      <c r="C739" s="119" t="s">
        <v>290</v>
      </c>
      <c r="D739" s="119" t="s">
        <v>321</v>
      </c>
      <c r="E739" s="68" t="s">
        <v>516</v>
      </c>
      <c r="F739" s="131" t="n">
        <f aca="false">35000-13193.35517-833.34133-3116.472</f>
        <v>17856.8315</v>
      </c>
    </row>
    <row r="740" s="101" customFormat="true" ht="12.75" hidden="false" customHeight="false" outlineLevel="0" collapsed="false">
      <c r="A740" s="57" t="s">
        <v>508</v>
      </c>
      <c r="B740" s="58" t="s">
        <v>509</v>
      </c>
      <c r="C740" s="58"/>
      <c r="D740" s="58"/>
      <c r="E740" s="58"/>
      <c r="F740" s="59" t="n">
        <f aca="false">F741</f>
        <v>26599.922</v>
      </c>
    </row>
    <row r="741" s="101" customFormat="true" ht="12.75" hidden="false" customHeight="false" outlineLevel="0" collapsed="false">
      <c r="A741" s="71" t="s">
        <v>289</v>
      </c>
      <c r="B741" s="58" t="s">
        <v>509</v>
      </c>
      <c r="C741" s="58" t="s">
        <v>290</v>
      </c>
      <c r="D741" s="58"/>
      <c r="E741" s="58"/>
      <c r="F741" s="59" t="n">
        <f aca="false">F742</f>
        <v>26599.922</v>
      </c>
    </row>
    <row r="742" s="101" customFormat="true" ht="12.75" hidden="false" customHeight="false" outlineLevel="0" collapsed="false">
      <c r="A742" s="71" t="s">
        <v>291</v>
      </c>
      <c r="B742" s="58" t="s">
        <v>509</v>
      </c>
      <c r="C742" s="58" t="s">
        <v>290</v>
      </c>
      <c r="D742" s="58" t="s">
        <v>248</v>
      </c>
      <c r="E742" s="58"/>
      <c r="F742" s="59" t="n">
        <f aca="false">F745+F743</f>
        <v>26599.922</v>
      </c>
    </row>
    <row r="743" s="101" customFormat="true" ht="12.75" hidden="false" customHeight="false" outlineLevel="0" collapsed="false">
      <c r="A743" s="67" t="s">
        <v>159</v>
      </c>
      <c r="B743" s="68" t="s">
        <v>509</v>
      </c>
      <c r="C743" s="119" t="s">
        <v>290</v>
      </c>
      <c r="D743" s="119" t="s">
        <v>248</v>
      </c>
      <c r="E743" s="68" t="s">
        <v>160</v>
      </c>
      <c r="F743" s="69" t="n">
        <f aca="false">F744</f>
        <v>9549.922</v>
      </c>
    </row>
    <row r="744" s="101" customFormat="true" ht="12.75" hidden="false" customHeight="false" outlineLevel="0" collapsed="false">
      <c r="A744" s="67" t="s">
        <v>161</v>
      </c>
      <c r="B744" s="68" t="s">
        <v>509</v>
      </c>
      <c r="C744" s="119" t="s">
        <v>290</v>
      </c>
      <c r="D744" s="119" t="s">
        <v>248</v>
      </c>
      <c r="E744" s="68" t="s">
        <v>162</v>
      </c>
      <c r="F744" s="69" t="n">
        <f aca="false">198+5985.45+3366.472</f>
        <v>9549.922</v>
      </c>
    </row>
    <row r="745" s="101" customFormat="true" ht="12.75" hidden="false" customHeight="false" outlineLevel="0" collapsed="false">
      <c r="A745" s="67" t="s">
        <v>519</v>
      </c>
      <c r="B745" s="68" t="s">
        <v>509</v>
      </c>
      <c r="C745" s="119" t="s">
        <v>290</v>
      </c>
      <c r="D745" s="119" t="s">
        <v>248</v>
      </c>
      <c r="E745" s="68" t="s">
        <v>514</v>
      </c>
      <c r="F745" s="131" t="n">
        <f aca="false">F746</f>
        <v>17050</v>
      </c>
    </row>
    <row r="746" s="101" customFormat="true" ht="12.75" hidden="false" customHeight="false" outlineLevel="0" collapsed="false">
      <c r="A746" s="67" t="s">
        <v>515</v>
      </c>
      <c r="B746" s="68" t="s">
        <v>509</v>
      </c>
      <c r="C746" s="119" t="s">
        <v>290</v>
      </c>
      <c r="D746" s="119" t="s">
        <v>248</v>
      </c>
      <c r="E746" s="68" t="s">
        <v>516</v>
      </c>
      <c r="F746" s="131" t="n">
        <f aca="false">60000-55000-198+7198+5050</f>
        <v>17050</v>
      </c>
    </row>
    <row r="747" s="101" customFormat="true" ht="12.75" hidden="false" customHeight="false" outlineLevel="0" collapsed="false">
      <c r="A747" s="57" t="s">
        <v>508</v>
      </c>
      <c r="B747" s="58" t="s">
        <v>509</v>
      </c>
      <c r="C747" s="58"/>
      <c r="D747" s="58"/>
      <c r="E747" s="58"/>
      <c r="F747" s="59" t="n">
        <f aca="false">F748</f>
        <v>22000</v>
      </c>
    </row>
    <row r="748" s="101" customFormat="true" ht="12.75" hidden="false" customHeight="false" outlineLevel="0" collapsed="false">
      <c r="A748" s="71" t="s">
        <v>334</v>
      </c>
      <c r="B748" s="58" t="s">
        <v>509</v>
      </c>
      <c r="C748" s="58" t="s">
        <v>168</v>
      </c>
      <c r="D748" s="58"/>
      <c r="E748" s="58"/>
      <c r="F748" s="59" t="n">
        <f aca="false">F749</f>
        <v>22000</v>
      </c>
    </row>
    <row r="749" s="101" customFormat="true" ht="12.75" hidden="false" customHeight="false" outlineLevel="0" collapsed="false">
      <c r="A749" s="57" t="s">
        <v>553</v>
      </c>
      <c r="B749" s="58" t="s">
        <v>509</v>
      </c>
      <c r="C749" s="58" t="s">
        <v>168</v>
      </c>
      <c r="D749" s="58" t="s">
        <v>250</v>
      </c>
      <c r="E749" s="58"/>
      <c r="F749" s="59" t="n">
        <f aca="false">F750+F752</f>
        <v>22000</v>
      </c>
    </row>
    <row r="750" s="101" customFormat="true" ht="12.75" hidden="false" customHeight="false" outlineLevel="0" collapsed="false">
      <c r="A750" s="67" t="s">
        <v>159</v>
      </c>
      <c r="B750" s="68" t="s">
        <v>509</v>
      </c>
      <c r="C750" s="119" t="s">
        <v>168</v>
      </c>
      <c r="D750" s="119" t="s">
        <v>250</v>
      </c>
      <c r="E750" s="68" t="s">
        <v>160</v>
      </c>
      <c r="F750" s="131" t="n">
        <f aca="false">F751</f>
        <v>19557.911</v>
      </c>
    </row>
    <row r="751" s="101" customFormat="true" ht="12.75" hidden="false" customHeight="false" outlineLevel="0" collapsed="false">
      <c r="A751" s="67" t="s">
        <v>161</v>
      </c>
      <c r="B751" s="68" t="s">
        <v>509</v>
      </c>
      <c r="C751" s="119" t="s">
        <v>168</v>
      </c>
      <c r="D751" s="119" t="s">
        <v>250</v>
      </c>
      <c r="E751" s="68" t="s">
        <v>162</v>
      </c>
      <c r="F751" s="131" t="n">
        <f aca="false">20000-5942.089+1500.498+3500+499.502</f>
        <v>19557.911</v>
      </c>
    </row>
    <row r="752" s="101" customFormat="true" ht="12.75" hidden="false" customHeight="false" outlineLevel="0" collapsed="false">
      <c r="A752" s="67" t="s">
        <v>519</v>
      </c>
      <c r="B752" s="68" t="s">
        <v>509</v>
      </c>
      <c r="C752" s="119" t="s">
        <v>168</v>
      </c>
      <c r="D752" s="119" t="s">
        <v>250</v>
      </c>
      <c r="E752" s="68" t="s">
        <v>514</v>
      </c>
      <c r="F752" s="131" t="n">
        <f aca="false">F753</f>
        <v>2442.089</v>
      </c>
    </row>
    <row r="753" s="101" customFormat="true" ht="12.75" hidden="false" customHeight="false" outlineLevel="0" collapsed="false">
      <c r="A753" s="67" t="s">
        <v>515</v>
      </c>
      <c r="B753" s="68" t="s">
        <v>509</v>
      </c>
      <c r="C753" s="119" t="s">
        <v>168</v>
      </c>
      <c r="D753" s="119" t="s">
        <v>250</v>
      </c>
      <c r="E753" s="68" t="s">
        <v>516</v>
      </c>
      <c r="F753" s="131" t="n">
        <f aca="false">5942.089-3500</f>
        <v>2442.089</v>
      </c>
    </row>
    <row r="754" s="101" customFormat="true" ht="12.75" hidden="false" customHeight="false" outlineLevel="0" collapsed="false">
      <c r="A754" s="85" t="s">
        <v>538</v>
      </c>
      <c r="B754" s="58" t="s">
        <v>539</v>
      </c>
      <c r="C754" s="58"/>
      <c r="D754" s="58"/>
      <c r="E754" s="58"/>
      <c r="F754" s="59" t="n">
        <f aca="false">F755</f>
        <v>10000</v>
      </c>
    </row>
    <row r="755" s="101" customFormat="true" ht="12.75" hidden="false" customHeight="false" outlineLevel="0" collapsed="false">
      <c r="A755" s="71" t="s">
        <v>289</v>
      </c>
      <c r="B755" s="58" t="s">
        <v>539</v>
      </c>
      <c r="C755" s="58" t="s">
        <v>290</v>
      </c>
      <c r="D755" s="58"/>
      <c r="E755" s="58"/>
      <c r="F755" s="59" t="n">
        <f aca="false">F756</f>
        <v>10000</v>
      </c>
    </row>
    <row r="756" s="101" customFormat="true" ht="12.75" hidden="false" customHeight="false" outlineLevel="0" collapsed="false">
      <c r="A756" s="71" t="s">
        <v>291</v>
      </c>
      <c r="B756" s="58" t="s">
        <v>539</v>
      </c>
      <c r="C756" s="58" t="s">
        <v>290</v>
      </c>
      <c r="D756" s="58" t="s">
        <v>248</v>
      </c>
      <c r="E756" s="58"/>
      <c r="F756" s="59" t="n">
        <f aca="false">F757</f>
        <v>10000</v>
      </c>
    </row>
    <row r="757" s="101" customFormat="true" ht="12.75" hidden="false" customHeight="false" outlineLevel="0" collapsed="false">
      <c r="A757" s="67" t="s">
        <v>520</v>
      </c>
      <c r="B757" s="68" t="s">
        <v>539</v>
      </c>
      <c r="C757" s="68" t="s">
        <v>290</v>
      </c>
      <c r="D757" s="68" t="s">
        <v>248</v>
      </c>
      <c r="E757" s="68" t="s">
        <v>160</v>
      </c>
      <c r="F757" s="131" t="n">
        <v>10000</v>
      </c>
    </row>
    <row r="758" s="196" customFormat="true" ht="12.75" hidden="false" customHeight="false" outlineLevel="0" collapsed="false">
      <c r="A758" s="67" t="s">
        <v>161</v>
      </c>
      <c r="B758" s="68" t="s">
        <v>539</v>
      </c>
      <c r="C758" s="68" t="s">
        <v>290</v>
      </c>
      <c r="D758" s="68" t="s">
        <v>248</v>
      </c>
      <c r="E758" s="68" t="s">
        <v>162</v>
      </c>
      <c r="F758" s="131" t="n">
        <v>10000</v>
      </c>
    </row>
    <row r="759" s="101" customFormat="true" ht="36" hidden="false" customHeight="false" outlineLevel="0" collapsed="false">
      <c r="A759" s="57" t="s">
        <v>388</v>
      </c>
      <c r="B759" s="58" t="s">
        <v>551</v>
      </c>
      <c r="C759" s="58"/>
      <c r="D759" s="58"/>
      <c r="E759" s="58"/>
      <c r="F759" s="59" t="n">
        <f aca="false">F760</f>
        <v>6000</v>
      </c>
    </row>
    <row r="760" s="101" customFormat="true" ht="12.75" hidden="false" customHeight="false" outlineLevel="0" collapsed="false">
      <c r="A760" s="71" t="s">
        <v>334</v>
      </c>
      <c r="B760" s="58" t="s">
        <v>551</v>
      </c>
      <c r="C760" s="58" t="s">
        <v>168</v>
      </c>
      <c r="D760" s="58"/>
      <c r="E760" s="58"/>
      <c r="F760" s="59" t="n">
        <f aca="false">F761</f>
        <v>6000</v>
      </c>
    </row>
    <row r="761" s="101" customFormat="true" ht="12.75" hidden="false" customHeight="false" outlineLevel="0" collapsed="false">
      <c r="A761" s="120" t="s">
        <v>550</v>
      </c>
      <c r="B761" s="58" t="s">
        <v>551</v>
      </c>
      <c r="C761" s="58" t="s">
        <v>168</v>
      </c>
      <c r="D761" s="58" t="s">
        <v>133</v>
      </c>
      <c r="E761" s="58"/>
      <c r="F761" s="59" t="n">
        <f aca="false">F762</f>
        <v>6000</v>
      </c>
    </row>
    <row r="762" s="101" customFormat="true" ht="12.75" hidden="false" customHeight="false" outlineLevel="0" collapsed="false">
      <c r="A762" s="67" t="s">
        <v>390</v>
      </c>
      <c r="B762" s="68" t="s">
        <v>551</v>
      </c>
      <c r="C762" s="68" t="s">
        <v>168</v>
      </c>
      <c r="D762" s="68" t="s">
        <v>133</v>
      </c>
      <c r="E762" s="68" t="s">
        <v>160</v>
      </c>
      <c r="F762" s="69" t="n">
        <f aca="false">F763</f>
        <v>6000</v>
      </c>
    </row>
    <row r="763" s="101" customFormat="true" ht="12.75" hidden="false" customHeight="false" outlineLevel="0" collapsed="false">
      <c r="A763" s="67" t="s">
        <v>161</v>
      </c>
      <c r="B763" s="68" t="s">
        <v>551</v>
      </c>
      <c r="C763" s="68" t="s">
        <v>168</v>
      </c>
      <c r="D763" s="68" t="s">
        <v>133</v>
      </c>
      <c r="E763" s="68" t="s">
        <v>162</v>
      </c>
      <c r="F763" s="69" t="n">
        <v>6000</v>
      </c>
    </row>
    <row r="764" s="101" customFormat="true" ht="12.75" hidden="false" customHeight="false" outlineLevel="0" collapsed="false">
      <c r="A764" s="85" t="s">
        <v>554</v>
      </c>
      <c r="B764" s="118" t="s">
        <v>555</v>
      </c>
      <c r="C764" s="58"/>
      <c r="D764" s="58"/>
      <c r="E764" s="58"/>
      <c r="F764" s="59" t="n">
        <f aca="false">F765</f>
        <v>108571.676</v>
      </c>
    </row>
    <row r="765" s="101" customFormat="true" ht="12.75" hidden="false" customHeight="false" outlineLevel="0" collapsed="false">
      <c r="A765" s="71" t="s">
        <v>334</v>
      </c>
      <c r="B765" s="58" t="s">
        <v>555</v>
      </c>
      <c r="C765" s="58" t="s">
        <v>168</v>
      </c>
      <c r="D765" s="58"/>
      <c r="E765" s="58"/>
      <c r="F765" s="59" t="n">
        <f aca="false">F766</f>
        <v>108571.676</v>
      </c>
    </row>
    <row r="766" s="101" customFormat="true" ht="12.75" hidden="false" customHeight="false" outlineLevel="0" collapsed="false">
      <c r="A766" s="57" t="s">
        <v>553</v>
      </c>
      <c r="B766" s="58" t="s">
        <v>555</v>
      </c>
      <c r="C766" s="58" t="s">
        <v>168</v>
      </c>
      <c r="D766" s="58" t="s">
        <v>250</v>
      </c>
      <c r="E766" s="58"/>
      <c r="F766" s="59" t="n">
        <f aca="false">F767</f>
        <v>108571.676</v>
      </c>
    </row>
    <row r="767" s="101" customFormat="true" ht="12.75" hidden="false" customHeight="false" outlineLevel="0" collapsed="false">
      <c r="A767" s="67" t="s">
        <v>159</v>
      </c>
      <c r="B767" s="121" t="s">
        <v>555</v>
      </c>
      <c r="C767" s="68" t="s">
        <v>168</v>
      </c>
      <c r="D767" s="68" t="s">
        <v>250</v>
      </c>
      <c r="E767" s="68" t="s">
        <v>160</v>
      </c>
      <c r="F767" s="69" t="n">
        <f aca="false">F768</f>
        <v>108571.676</v>
      </c>
    </row>
    <row r="768" s="101" customFormat="true" ht="12.75" hidden="false" customHeight="false" outlineLevel="0" collapsed="false">
      <c r="A768" s="67" t="s">
        <v>161</v>
      </c>
      <c r="B768" s="121" t="s">
        <v>555</v>
      </c>
      <c r="C768" s="68" t="s">
        <v>168</v>
      </c>
      <c r="D768" s="68" t="s">
        <v>250</v>
      </c>
      <c r="E768" s="68" t="s">
        <v>162</v>
      </c>
      <c r="F768" s="69" t="n">
        <f aca="false">94000+18122.57-3500-50.894</f>
        <v>108571.676</v>
      </c>
    </row>
    <row r="769" s="101" customFormat="true" ht="12.75" hidden="false" customHeight="false" outlineLevel="0" collapsed="false">
      <c r="A769" s="57" t="s">
        <v>556</v>
      </c>
      <c r="B769" s="118" t="s">
        <v>557</v>
      </c>
      <c r="C769" s="58"/>
      <c r="D769" s="58"/>
      <c r="E769" s="58"/>
      <c r="F769" s="59" t="n">
        <f aca="false">F770</f>
        <v>36951.172</v>
      </c>
    </row>
    <row r="770" s="101" customFormat="true" ht="12.75" hidden="false" customHeight="false" outlineLevel="0" collapsed="false">
      <c r="A770" s="71" t="s">
        <v>334</v>
      </c>
      <c r="B770" s="58" t="s">
        <v>557</v>
      </c>
      <c r="C770" s="58" t="s">
        <v>168</v>
      </c>
      <c r="D770" s="58"/>
      <c r="E770" s="58"/>
      <c r="F770" s="59" t="n">
        <f aca="false">F771</f>
        <v>36951.172</v>
      </c>
    </row>
    <row r="771" s="101" customFormat="true" ht="12.75" hidden="false" customHeight="false" outlineLevel="0" collapsed="false">
      <c r="A771" s="57" t="s">
        <v>553</v>
      </c>
      <c r="B771" s="58" t="s">
        <v>557</v>
      </c>
      <c r="C771" s="58" t="s">
        <v>168</v>
      </c>
      <c r="D771" s="58" t="s">
        <v>250</v>
      </c>
      <c r="E771" s="58"/>
      <c r="F771" s="59" t="n">
        <f aca="false">F772</f>
        <v>36951.172</v>
      </c>
    </row>
    <row r="772" s="101" customFormat="true" ht="12.75" hidden="false" customHeight="false" outlineLevel="0" collapsed="false">
      <c r="A772" s="67" t="s">
        <v>519</v>
      </c>
      <c r="B772" s="68" t="s">
        <v>557</v>
      </c>
      <c r="C772" s="68" t="s">
        <v>168</v>
      </c>
      <c r="D772" s="68" t="s">
        <v>250</v>
      </c>
      <c r="E772" s="68" t="s">
        <v>514</v>
      </c>
      <c r="F772" s="69" t="n">
        <f aca="false">F773</f>
        <v>36951.172</v>
      </c>
    </row>
    <row r="773" s="101" customFormat="true" ht="12.75" hidden="false" customHeight="false" outlineLevel="0" collapsed="false">
      <c r="A773" s="67" t="s">
        <v>515</v>
      </c>
      <c r="B773" s="68" t="s">
        <v>557</v>
      </c>
      <c r="C773" s="68" t="s">
        <v>168</v>
      </c>
      <c r="D773" s="68" t="s">
        <v>250</v>
      </c>
      <c r="E773" s="68" t="s">
        <v>516</v>
      </c>
      <c r="F773" s="69" t="n">
        <f aca="false">29502+7449.172</f>
        <v>36951.172</v>
      </c>
    </row>
    <row r="774" s="101" customFormat="true" ht="12.75" hidden="false" customHeight="false" outlineLevel="0" collapsed="false">
      <c r="A774" s="57" t="s">
        <v>558</v>
      </c>
      <c r="B774" s="118" t="s">
        <v>559</v>
      </c>
      <c r="C774" s="58"/>
      <c r="D774" s="58"/>
      <c r="E774" s="58"/>
      <c r="F774" s="59" t="n">
        <f aca="false">F775</f>
        <v>800</v>
      </c>
    </row>
    <row r="775" s="101" customFormat="true" ht="12.75" hidden="false" customHeight="false" outlineLevel="0" collapsed="false">
      <c r="A775" s="71" t="s">
        <v>334</v>
      </c>
      <c r="B775" s="58" t="s">
        <v>559</v>
      </c>
      <c r="C775" s="58" t="s">
        <v>168</v>
      </c>
      <c r="D775" s="58"/>
      <c r="E775" s="58"/>
      <c r="F775" s="59" t="n">
        <f aca="false">F776</f>
        <v>800</v>
      </c>
    </row>
    <row r="776" s="101" customFormat="true" ht="12.75" hidden="false" customHeight="false" outlineLevel="0" collapsed="false">
      <c r="A776" s="57" t="s">
        <v>553</v>
      </c>
      <c r="B776" s="58" t="s">
        <v>559</v>
      </c>
      <c r="C776" s="58" t="s">
        <v>168</v>
      </c>
      <c r="D776" s="58" t="s">
        <v>250</v>
      </c>
      <c r="E776" s="58"/>
      <c r="F776" s="59" t="n">
        <f aca="false">F777</f>
        <v>800</v>
      </c>
    </row>
    <row r="777" s="101" customFormat="true" ht="12.75" hidden="false" customHeight="false" outlineLevel="0" collapsed="false">
      <c r="A777" s="67" t="s">
        <v>159</v>
      </c>
      <c r="B777" s="68" t="s">
        <v>559</v>
      </c>
      <c r="C777" s="68" t="s">
        <v>168</v>
      </c>
      <c r="D777" s="68" t="s">
        <v>250</v>
      </c>
      <c r="E777" s="68" t="s">
        <v>160</v>
      </c>
      <c r="F777" s="69" t="n">
        <f aca="false">F778</f>
        <v>800</v>
      </c>
    </row>
    <row r="778" s="101" customFormat="true" ht="12.75" hidden="false" customHeight="false" outlineLevel="0" collapsed="false">
      <c r="A778" s="67" t="s">
        <v>161</v>
      </c>
      <c r="B778" s="68" t="s">
        <v>559</v>
      </c>
      <c r="C778" s="68" t="s">
        <v>168</v>
      </c>
      <c r="D778" s="68" t="s">
        <v>250</v>
      </c>
      <c r="E778" s="68" t="s">
        <v>162</v>
      </c>
      <c r="F778" s="69" t="n">
        <f aca="false">5000-4200</f>
        <v>800</v>
      </c>
    </row>
    <row r="779" s="101" customFormat="true" ht="12.75" hidden="false" customHeight="false" outlineLevel="0" collapsed="false">
      <c r="A779" s="57" t="s">
        <v>524</v>
      </c>
      <c r="B779" s="58" t="s">
        <v>560</v>
      </c>
      <c r="C779" s="58"/>
      <c r="D779" s="58"/>
      <c r="E779" s="58"/>
      <c r="F779" s="59" t="n">
        <f aca="false">F780</f>
        <v>4250.894</v>
      </c>
    </row>
    <row r="780" s="101" customFormat="true" ht="12.75" hidden="false" customHeight="false" outlineLevel="0" collapsed="false">
      <c r="A780" s="71" t="s">
        <v>334</v>
      </c>
      <c r="B780" s="58" t="s">
        <v>560</v>
      </c>
      <c r="C780" s="58" t="s">
        <v>168</v>
      </c>
      <c r="D780" s="58"/>
      <c r="E780" s="58"/>
      <c r="F780" s="59" t="n">
        <f aca="false">F781</f>
        <v>4250.894</v>
      </c>
    </row>
    <row r="781" s="101" customFormat="true" ht="12.75" hidden="false" customHeight="false" outlineLevel="0" collapsed="false">
      <c r="A781" s="57" t="s">
        <v>553</v>
      </c>
      <c r="B781" s="58" t="s">
        <v>560</v>
      </c>
      <c r="C781" s="58" t="s">
        <v>168</v>
      </c>
      <c r="D781" s="58" t="s">
        <v>250</v>
      </c>
      <c r="E781" s="58"/>
      <c r="F781" s="59" t="n">
        <f aca="false">F782+F784</f>
        <v>4250.894</v>
      </c>
    </row>
    <row r="782" s="101" customFormat="true" ht="12.75" hidden="false" customHeight="false" outlineLevel="0" collapsed="false">
      <c r="A782" s="67" t="s">
        <v>159</v>
      </c>
      <c r="B782" s="68" t="s">
        <v>560</v>
      </c>
      <c r="C782" s="68" t="s">
        <v>168</v>
      </c>
      <c r="D782" s="68" t="s">
        <v>250</v>
      </c>
      <c r="E782" s="68" t="s">
        <v>160</v>
      </c>
      <c r="F782" s="69" t="n">
        <f aca="false">F783</f>
        <v>750.894</v>
      </c>
    </row>
    <row r="783" s="101" customFormat="true" ht="12.75" hidden="false" customHeight="false" outlineLevel="0" collapsed="false">
      <c r="A783" s="67" t="s">
        <v>161</v>
      </c>
      <c r="B783" s="68" t="s">
        <v>560</v>
      </c>
      <c r="C783" s="68" t="s">
        <v>168</v>
      </c>
      <c r="D783" s="68" t="s">
        <v>250</v>
      </c>
      <c r="E783" s="68" t="s">
        <v>162</v>
      </c>
      <c r="F783" s="69" t="n">
        <f aca="false">5000-800-3600+100+50.894</f>
        <v>750.894</v>
      </c>
    </row>
    <row r="784" s="101" customFormat="true" ht="12.75" hidden="false" customHeight="false" outlineLevel="0" collapsed="false">
      <c r="A784" s="67" t="s">
        <v>519</v>
      </c>
      <c r="B784" s="68" t="s">
        <v>560</v>
      </c>
      <c r="C784" s="68" t="s">
        <v>168</v>
      </c>
      <c r="D784" s="68" t="s">
        <v>250</v>
      </c>
      <c r="E784" s="68" t="s">
        <v>514</v>
      </c>
      <c r="F784" s="69" t="n">
        <f aca="false">F785</f>
        <v>3500</v>
      </c>
    </row>
    <row r="785" s="101" customFormat="true" ht="12.75" hidden="false" customHeight="false" outlineLevel="0" collapsed="false">
      <c r="A785" s="67" t="s">
        <v>515</v>
      </c>
      <c r="B785" s="68" t="s">
        <v>560</v>
      </c>
      <c r="C785" s="68" t="s">
        <v>168</v>
      </c>
      <c r="D785" s="68" t="s">
        <v>250</v>
      </c>
      <c r="E785" s="68" t="s">
        <v>516</v>
      </c>
      <c r="F785" s="69" t="n">
        <f aca="false">3600-100</f>
        <v>3500</v>
      </c>
    </row>
    <row r="786" s="101" customFormat="true" ht="12.75" hidden="false" customHeight="false" outlineLevel="0" collapsed="false">
      <c r="A786" s="57" t="s">
        <v>561</v>
      </c>
      <c r="B786" s="58" t="s">
        <v>562</v>
      </c>
      <c r="C786" s="122"/>
      <c r="D786" s="122"/>
      <c r="E786" s="58"/>
      <c r="F786" s="59" t="n">
        <f aca="false">F787</f>
        <v>100</v>
      </c>
    </row>
    <row r="787" s="101" customFormat="true" ht="12.75" hidden="false" customHeight="false" outlineLevel="0" collapsed="false">
      <c r="A787" s="57" t="s">
        <v>425</v>
      </c>
      <c r="B787" s="58" t="s">
        <v>562</v>
      </c>
      <c r="C787" s="58" t="s">
        <v>377</v>
      </c>
      <c r="D787" s="58"/>
      <c r="E787" s="58"/>
      <c r="F787" s="59" t="n">
        <f aca="false">F788</f>
        <v>100</v>
      </c>
    </row>
    <row r="788" s="101" customFormat="true" ht="12.75" hidden="false" customHeight="false" outlineLevel="0" collapsed="false">
      <c r="A788" s="57" t="s">
        <v>444</v>
      </c>
      <c r="B788" s="58" t="s">
        <v>562</v>
      </c>
      <c r="C788" s="58" t="s">
        <v>377</v>
      </c>
      <c r="D788" s="58" t="s">
        <v>137</v>
      </c>
      <c r="E788" s="58"/>
      <c r="F788" s="59" t="n">
        <f aca="false">F789</f>
        <v>100</v>
      </c>
    </row>
    <row r="789" s="101" customFormat="true" ht="12.75" hidden="false" customHeight="false" outlineLevel="0" collapsed="false">
      <c r="A789" s="67" t="s">
        <v>519</v>
      </c>
      <c r="B789" s="68" t="s">
        <v>562</v>
      </c>
      <c r="C789" s="123" t="s">
        <v>377</v>
      </c>
      <c r="D789" s="123" t="s">
        <v>137</v>
      </c>
      <c r="E789" s="68" t="s">
        <v>514</v>
      </c>
      <c r="F789" s="69" t="n">
        <f aca="false">F790</f>
        <v>100</v>
      </c>
    </row>
    <row r="790" s="101" customFormat="true" ht="12.75" hidden="false" customHeight="false" outlineLevel="0" collapsed="false">
      <c r="A790" s="67" t="s">
        <v>515</v>
      </c>
      <c r="B790" s="68" t="s">
        <v>562</v>
      </c>
      <c r="C790" s="68" t="s">
        <v>377</v>
      </c>
      <c r="D790" s="68" t="s">
        <v>137</v>
      </c>
      <c r="E790" s="68" t="s">
        <v>516</v>
      </c>
      <c r="F790" s="69" t="n">
        <f aca="false">5000-4000-900</f>
        <v>100</v>
      </c>
    </row>
    <row r="791" s="101" customFormat="true" ht="12.75" hidden="false" customHeight="false" outlineLevel="0" collapsed="false">
      <c r="A791" s="57" t="s">
        <v>563</v>
      </c>
      <c r="B791" s="58" t="s">
        <v>564</v>
      </c>
      <c r="C791" s="58"/>
      <c r="D791" s="58"/>
      <c r="E791" s="58"/>
      <c r="F791" s="59" t="n">
        <f aca="false">F792</f>
        <v>500</v>
      </c>
    </row>
    <row r="792" s="101" customFormat="true" ht="12.75" hidden="false" customHeight="false" outlineLevel="0" collapsed="false">
      <c r="A792" s="57" t="s">
        <v>425</v>
      </c>
      <c r="B792" s="58" t="s">
        <v>564</v>
      </c>
      <c r="C792" s="58" t="s">
        <v>377</v>
      </c>
      <c r="D792" s="58"/>
      <c r="E792" s="58"/>
      <c r="F792" s="59" t="n">
        <f aca="false">F793</f>
        <v>500</v>
      </c>
    </row>
    <row r="793" s="101" customFormat="true" ht="12.75" hidden="false" customHeight="false" outlineLevel="0" collapsed="false">
      <c r="A793" s="57" t="s">
        <v>444</v>
      </c>
      <c r="B793" s="58" t="s">
        <v>564</v>
      </c>
      <c r="C793" s="58" t="s">
        <v>377</v>
      </c>
      <c r="D793" s="58" t="s">
        <v>137</v>
      </c>
      <c r="E793" s="58"/>
      <c r="F793" s="59" t="n">
        <f aca="false">F794</f>
        <v>500</v>
      </c>
    </row>
    <row r="794" s="101" customFormat="true" ht="12.75" hidden="false" customHeight="false" outlineLevel="0" collapsed="false">
      <c r="A794" s="67" t="s">
        <v>390</v>
      </c>
      <c r="B794" s="68" t="s">
        <v>564</v>
      </c>
      <c r="C794" s="68" t="s">
        <v>377</v>
      </c>
      <c r="D794" s="68" t="s">
        <v>137</v>
      </c>
      <c r="E794" s="68" t="s">
        <v>160</v>
      </c>
      <c r="F794" s="69" t="n">
        <f aca="false">F795</f>
        <v>500</v>
      </c>
    </row>
    <row r="795" s="101" customFormat="true" ht="12.75" hidden="false" customHeight="false" outlineLevel="0" collapsed="false">
      <c r="A795" s="67" t="s">
        <v>161</v>
      </c>
      <c r="B795" s="68" t="s">
        <v>564</v>
      </c>
      <c r="C795" s="68" t="s">
        <v>377</v>
      </c>
      <c r="D795" s="68" t="s">
        <v>137</v>
      </c>
      <c r="E795" s="68" t="s">
        <v>162</v>
      </c>
      <c r="F795" s="69" t="n">
        <f aca="false">1000-500</f>
        <v>500</v>
      </c>
    </row>
    <row r="796" s="101" customFormat="true" ht="12.75" hidden="false" customHeight="false" outlineLevel="0" collapsed="false">
      <c r="A796" s="57" t="s">
        <v>526</v>
      </c>
      <c r="B796" s="58" t="s">
        <v>527</v>
      </c>
      <c r="C796" s="58"/>
      <c r="D796" s="58"/>
      <c r="E796" s="68"/>
      <c r="F796" s="59" t="n">
        <f aca="false">F797</f>
        <v>664.597</v>
      </c>
    </row>
    <row r="797" s="101" customFormat="true" ht="12.75" hidden="false" customHeight="false" outlineLevel="0" collapsed="false">
      <c r="A797" s="71" t="s">
        <v>289</v>
      </c>
      <c r="B797" s="58" t="s">
        <v>527</v>
      </c>
      <c r="C797" s="58" t="s">
        <v>290</v>
      </c>
      <c r="D797" s="58"/>
      <c r="E797" s="68"/>
      <c r="F797" s="59" t="n">
        <f aca="false">F798</f>
        <v>664.597</v>
      </c>
    </row>
    <row r="798" s="101" customFormat="true" ht="12.75" hidden="false" customHeight="false" outlineLevel="0" collapsed="false">
      <c r="A798" s="71" t="s">
        <v>521</v>
      </c>
      <c r="B798" s="58" t="s">
        <v>527</v>
      </c>
      <c r="C798" s="58" t="s">
        <v>290</v>
      </c>
      <c r="D798" s="58" t="s">
        <v>321</v>
      </c>
      <c r="E798" s="68"/>
      <c r="F798" s="59" t="n">
        <f aca="false">F799</f>
        <v>664.597</v>
      </c>
    </row>
    <row r="799" s="101" customFormat="true" ht="12.75" hidden="false" customHeight="false" outlineLevel="0" collapsed="false">
      <c r="A799" s="67" t="s">
        <v>519</v>
      </c>
      <c r="B799" s="68" t="s">
        <v>527</v>
      </c>
      <c r="C799" s="68" t="s">
        <v>290</v>
      </c>
      <c r="D799" s="68" t="s">
        <v>321</v>
      </c>
      <c r="E799" s="68" t="s">
        <v>514</v>
      </c>
      <c r="F799" s="131" t="n">
        <f aca="false">F800</f>
        <v>664.597</v>
      </c>
    </row>
    <row r="800" s="101" customFormat="true" ht="12.75" hidden="false" customHeight="false" outlineLevel="0" collapsed="false">
      <c r="A800" s="67" t="s">
        <v>515</v>
      </c>
      <c r="B800" s="68" t="s">
        <v>527</v>
      </c>
      <c r="C800" s="68" t="s">
        <v>290</v>
      </c>
      <c r="D800" s="68" t="s">
        <v>321</v>
      </c>
      <c r="E800" s="68" t="s">
        <v>516</v>
      </c>
      <c r="F800" s="131" t="n">
        <v>664.597</v>
      </c>
    </row>
    <row r="801" s="101" customFormat="true" ht="12.75" hidden="false" customHeight="false" outlineLevel="0" collapsed="false">
      <c r="A801" s="57" t="s">
        <v>540</v>
      </c>
      <c r="B801" s="58" t="s">
        <v>541</v>
      </c>
      <c r="C801" s="58"/>
      <c r="D801" s="58"/>
      <c r="E801" s="58"/>
      <c r="F801" s="59" t="n">
        <f aca="false">F802</f>
        <v>2521.366</v>
      </c>
    </row>
    <row r="802" s="101" customFormat="true" ht="12.75" hidden="false" customHeight="false" outlineLevel="0" collapsed="false">
      <c r="A802" s="71" t="s">
        <v>289</v>
      </c>
      <c r="B802" s="58" t="s">
        <v>541</v>
      </c>
      <c r="C802" s="58" t="s">
        <v>290</v>
      </c>
      <c r="D802" s="58"/>
      <c r="E802" s="58"/>
      <c r="F802" s="59" t="n">
        <f aca="false">F803</f>
        <v>2521.366</v>
      </c>
    </row>
    <row r="803" s="101" customFormat="true" ht="12.75" hidden="false" customHeight="false" outlineLevel="0" collapsed="false">
      <c r="A803" s="71" t="s">
        <v>291</v>
      </c>
      <c r="B803" s="58" t="s">
        <v>541</v>
      </c>
      <c r="C803" s="58" t="s">
        <v>290</v>
      </c>
      <c r="D803" s="58" t="s">
        <v>248</v>
      </c>
      <c r="E803" s="58"/>
      <c r="F803" s="59" t="n">
        <f aca="false">F804</f>
        <v>2521.366</v>
      </c>
    </row>
    <row r="804" s="101" customFormat="true" ht="12.75" hidden="false" customHeight="false" outlineLevel="0" collapsed="false">
      <c r="A804" s="67" t="s">
        <v>520</v>
      </c>
      <c r="B804" s="68" t="s">
        <v>541</v>
      </c>
      <c r="C804" s="68" t="s">
        <v>290</v>
      </c>
      <c r="D804" s="68" t="s">
        <v>248</v>
      </c>
      <c r="E804" s="68" t="s">
        <v>160</v>
      </c>
      <c r="F804" s="131" t="n">
        <f aca="false">F805</f>
        <v>2521.366</v>
      </c>
    </row>
    <row r="805" s="101" customFormat="true" ht="12.75" hidden="false" customHeight="false" outlineLevel="0" collapsed="false">
      <c r="A805" s="67" t="s">
        <v>161</v>
      </c>
      <c r="B805" s="68" t="s">
        <v>541</v>
      </c>
      <c r="C805" s="68" t="s">
        <v>290</v>
      </c>
      <c r="D805" s="68" t="s">
        <v>248</v>
      </c>
      <c r="E805" s="68" t="s">
        <v>162</v>
      </c>
      <c r="F805" s="131" t="n">
        <v>2521.366</v>
      </c>
    </row>
    <row r="806" s="101" customFormat="true" ht="12.75" hidden="false" customHeight="false" outlineLevel="0" collapsed="false">
      <c r="A806" s="57" t="s">
        <v>542</v>
      </c>
      <c r="B806" s="58" t="s">
        <v>543</v>
      </c>
      <c r="C806" s="58"/>
      <c r="D806" s="58"/>
      <c r="E806" s="58"/>
      <c r="F806" s="59" t="n">
        <f aca="false">F807</f>
        <v>3999.63</v>
      </c>
    </row>
    <row r="807" s="101" customFormat="true" ht="12.75" hidden="false" customHeight="false" outlineLevel="0" collapsed="false">
      <c r="A807" s="71" t="s">
        <v>289</v>
      </c>
      <c r="B807" s="58" t="s">
        <v>543</v>
      </c>
      <c r="C807" s="58" t="s">
        <v>290</v>
      </c>
      <c r="D807" s="58"/>
      <c r="E807" s="58"/>
      <c r="F807" s="59" t="n">
        <f aca="false">F808</f>
        <v>3999.63</v>
      </c>
    </row>
    <row r="808" s="101" customFormat="true" ht="12.75" hidden="false" customHeight="false" outlineLevel="0" collapsed="false">
      <c r="A808" s="71" t="s">
        <v>291</v>
      </c>
      <c r="B808" s="58" t="s">
        <v>543</v>
      </c>
      <c r="C808" s="58" t="s">
        <v>290</v>
      </c>
      <c r="D808" s="58" t="s">
        <v>248</v>
      </c>
      <c r="E808" s="58"/>
      <c r="F808" s="59" t="n">
        <f aca="false">F809</f>
        <v>3999.63</v>
      </c>
    </row>
    <row r="809" s="101" customFormat="true" ht="12.75" hidden="false" customHeight="false" outlineLevel="0" collapsed="false">
      <c r="A809" s="67" t="s">
        <v>520</v>
      </c>
      <c r="B809" s="68" t="s">
        <v>543</v>
      </c>
      <c r="C809" s="68" t="s">
        <v>290</v>
      </c>
      <c r="D809" s="68" t="s">
        <v>248</v>
      </c>
      <c r="E809" s="68" t="s">
        <v>160</v>
      </c>
      <c r="F809" s="131" t="n">
        <f aca="false">F810</f>
        <v>3999.63</v>
      </c>
    </row>
    <row r="810" s="101" customFormat="true" ht="12.75" hidden="false" customHeight="false" outlineLevel="0" collapsed="false">
      <c r="A810" s="67" t="s">
        <v>161</v>
      </c>
      <c r="B810" s="68" t="s">
        <v>543</v>
      </c>
      <c r="C810" s="68" t="s">
        <v>290</v>
      </c>
      <c r="D810" s="68" t="s">
        <v>248</v>
      </c>
      <c r="E810" s="68" t="s">
        <v>162</v>
      </c>
      <c r="F810" s="131" t="n">
        <v>3999.63</v>
      </c>
    </row>
    <row r="811" s="101" customFormat="true" ht="24" hidden="false" customHeight="false" outlineLevel="0" collapsed="false">
      <c r="A811" s="57" t="s">
        <v>544</v>
      </c>
      <c r="B811" s="58" t="s">
        <v>545</v>
      </c>
      <c r="C811" s="58"/>
      <c r="D811" s="58"/>
      <c r="E811" s="58"/>
      <c r="F811" s="59" t="n">
        <f aca="false">F812</f>
        <v>2599.99</v>
      </c>
    </row>
    <row r="812" s="101" customFormat="true" ht="12.75" hidden="false" customHeight="false" outlineLevel="0" collapsed="false">
      <c r="A812" s="71" t="s">
        <v>289</v>
      </c>
      <c r="B812" s="58" t="s">
        <v>545</v>
      </c>
      <c r="C812" s="58" t="s">
        <v>290</v>
      </c>
      <c r="D812" s="58"/>
      <c r="E812" s="58"/>
      <c r="F812" s="59" t="n">
        <f aca="false">F813</f>
        <v>2599.99</v>
      </c>
    </row>
    <row r="813" s="101" customFormat="true" ht="12.75" hidden="false" customHeight="false" outlineLevel="0" collapsed="false">
      <c r="A813" s="71" t="s">
        <v>291</v>
      </c>
      <c r="B813" s="58" t="s">
        <v>545</v>
      </c>
      <c r="C813" s="58" t="s">
        <v>290</v>
      </c>
      <c r="D813" s="58" t="s">
        <v>248</v>
      </c>
      <c r="E813" s="58"/>
      <c r="F813" s="59" t="n">
        <f aca="false">F814</f>
        <v>2599.99</v>
      </c>
    </row>
    <row r="814" s="101" customFormat="true" ht="12.75" hidden="false" customHeight="false" outlineLevel="0" collapsed="false">
      <c r="A814" s="67" t="s">
        <v>520</v>
      </c>
      <c r="B814" s="68" t="s">
        <v>545</v>
      </c>
      <c r="C814" s="68" t="s">
        <v>290</v>
      </c>
      <c r="D814" s="68" t="s">
        <v>248</v>
      </c>
      <c r="E814" s="68" t="s">
        <v>160</v>
      </c>
      <c r="F814" s="131" t="n">
        <f aca="false">F815</f>
        <v>2599.99</v>
      </c>
    </row>
    <row r="815" s="101" customFormat="true" ht="12.75" hidden="false" customHeight="false" outlineLevel="0" collapsed="false">
      <c r="A815" s="67" t="s">
        <v>161</v>
      </c>
      <c r="B815" s="68" t="s">
        <v>545</v>
      </c>
      <c r="C815" s="68" t="s">
        <v>290</v>
      </c>
      <c r="D815" s="68" t="s">
        <v>248</v>
      </c>
      <c r="E815" s="68" t="s">
        <v>162</v>
      </c>
      <c r="F815" s="131" t="n">
        <v>2599.99</v>
      </c>
    </row>
    <row r="816" s="101" customFormat="true" ht="12.75" hidden="false" customHeight="false" outlineLevel="0" collapsed="false">
      <c r="A816" s="57" t="s">
        <v>566</v>
      </c>
      <c r="B816" s="58" t="s">
        <v>567</v>
      </c>
      <c r="C816" s="58"/>
      <c r="D816" s="58"/>
      <c r="E816" s="58"/>
      <c r="F816" s="59" t="n">
        <f aca="false">F817</f>
        <v>1400</v>
      </c>
    </row>
    <row r="817" s="101" customFormat="true" ht="12.75" hidden="false" customHeight="false" outlineLevel="0" collapsed="false">
      <c r="A817" s="71" t="s">
        <v>363</v>
      </c>
      <c r="B817" s="58" t="s">
        <v>567</v>
      </c>
      <c r="C817" s="58" t="s">
        <v>175</v>
      </c>
      <c r="D817" s="58"/>
      <c r="E817" s="68"/>
      <c r="F817" s="59" t="n">
        <f aca="false">F818</f>
        <v>1400</v>
      </c>
    </row>
    <row r="818" s="101" customFormat="true" ht="12.75" hidden="false" customHeight="false" outlineLevel="0" collapsed="false">
      <c r="A818" s="71" t="s">
        <v>565</v>
      </c>
      <c r="B818" s="58" t="s">
        <v>567</v>
      </c>
      <c r="C818" s="122" t="s">
        <v>175</v>
      </c>
      <c r="D818" s="122" t="s">
        <v>321</v>
      </c>
      <c r="E818" s="68"/>
      <c r="F818" s="59" t="n">
        <f aca="false">F819</f>
        <v>1400</v>
      </c>
    </row>
    <row r="819" s="101" customFormat="true" ht="12.75" hidden="false" customHeight="false" outlineLevel="0" collapsed="false">
      <c r="A819" s="67" t="s">
        <v>520</v>
      </c>
      <c r="B819" s="68" t="s">
        <v>567</v>
      </c>
      <c r="C819" s="123" t="s">
        <v>175</v>
      </c>
      <c r="D819" s="123" t="s">
        <v>321</v>
      </c>
      <c r="E819" s="68" t="s">
        <v>160</v>
      </c>
      <c r="F819" s="69" t="n">
        <f aca="false">F820</f>
        <v>1400</v>
      </c>
    </row>
    <row r="820" s="101" customFormat="true" ht="12.75" hidden="false" customHeight="false" outlineLevel="0" collapsed="false">
      <c r="A820" s="67" t="s">
        <v>161</v>
      </c>
      <c r="B820" s="68" t="s">
        <v>567</v>
      </c>
      <c r="C820" s="68" t="s">
        <v>175</v>
      </c>
      <c r="D820" s="68" t="s">
        <v>321</v>
      </c>
      <c r="E820" s="68" t="s">
        <v>162</v>
      </c>
      <c r="F820" s="69" t="n">
        <v>1400</v>
      </c>
    </row>
    <row r="821" s="101" customFormat="true" ht="12.75" hidden="false" customHeight="false" outlineLevel="0" collapsed="false">
      <c r="A821" s="57" t="s">
        <v>528</v>
      </c>
      <c r="B821" s="58" t="s">
        <v>529</v>
      </c>
      <c r="C821" s="58"/>
      <c r="D821" s="58"/>
      <c r="E821" s="58"/>
      <c r="F821" s="59" t="n">
        <f aca="false">F822</f>
        <v>3600</v>
      </c>
    </row>
    <row r="822" s="101" customFormat="true" ht="12.75" hidden="false" customHeight="false" outlineLevel="0" collapsed="false">
      <c r="A822" s="71" t="s">
        <v>289</v>
      </c>
      <c r="B822" s="58" t="s">
        <v>529</v>
      </c>
      <c r="C822" s="58" t="s">
        <v>290</v>
      </c>
      <c r="D822" s="68"/>
      <c r="E822" s="58"/>
      <c r="F822" s="59" t="n">
        <f aca="false">F823</f>
        <v>3600</v>
      </c>
    </row>
    <row r="823" s="101" customFormat="true" ht="12.75" hidden="false" customHeight="false" outlineLevel="0" collapsed="false">
      <c r="A823" s="71" t="s">
        <v>521</v>
      </c>
      <c r="B823" s="58" t="s">
        <v>529</v>
      </c>
      <c r="C823" s="58" t="s">
        <v>290</v>
      </c>
      <c r="D823" s="58" t="s">
        <v>321</v>
      </c>
      <c r="E823" s="58"/>
      <c r="F823" s="59" t="n">
        <f aca="false">F824</f>
        <v>3600</v>
      </c>
    </row>
    <row r="824" s="101" customFormat="true" ht="12.75" hidden="false" customHeight="false" outlineLevel="0" collapsed="false">
      <c r="A824" s="67" t="s">
        <v>520</v>
      </c>
      <c r="B824" s="68" t="s">
        <v>529</v>
      </c>
      <c r="C824" s="68" t="s">
        <v>290</v>
      </c>
      <c r="D824" s="68" t="s">
        <v>321</v>
      </c>
      <c r="E824" s="68" t="s">
        <v>160</v>
      </c>
      <c r="F824" s="69" t="n">
        <f aca="false">F825</f>
        <v>3600</v>
      </c>
    </row>
    <row r="825" s="101" customFormat="true" ht="12.75" hidden="false" customHeight="false" outlineLevel="0" collapsed="false">
      <c r="A825" s="67" t="s">
        <v>161</v>
      </c>
      <c r="B825" s="68" t="s">
        <v>529</v>
      </c>
      <c r="C825" s="68" t="s">
        <v>290</v>
      </c>
      <c r="D825" s="68" t="s">
        <v>321</v>
      </c>
      <c r="E825" s="68" t="s">
        <v>162</v>
      </c>
      <c r="F825" s="69" t="n">
        <v>3600</v>
      </c>
    </row>
    <row r="826" s="101" customFormat="true" ht="12.75" hidden="false" customHeight="false" outlineLevel="0" collapsed="false">
      <c r="A826" s="57" t="s">
        <v>546</v>
      </c>
      <c r="B826" s="58" t="s">
        <v>547</v>
      </c>
      <c r="C826" s="58"/>
      <c r="D826" s="58"/>
      <c r="E826" s="58"/>
      <c r="F826" s="59" t="n">
        <f aca="false">F827</f>
        <v>200</v>
      </c>
    </row>
    <row r="827" s="101" customFormat="true" ht="12.75" hidden="false" customHeight="false" outlineLevel="0" collapsed="false">
      <c r="A827" s="71" t="s">
        <v>289</v>
      </c>
      <c r="B827" s="58" t="s">
        <v>547</v>
      </c>
      <c r="C827" s="58" t="s">
        <v>290</v>
      </c>
      <c r="D827" s="58"/>
      <c r="E827" s="58"/>
      <c r="F827" s="59" t="n">
        <f aca="false">F828</f>
        <v>200</v>
      </c>
    </row>
    <row r="828" s="101" customFormat="true" ht="12.75" hidden="false" customHeight="false" outlineLevel="0" collapsed="false">
      <c r="A828" s="71" t="s">
        <v>291</v>
      </c>
      <c r="B828" s="58" t="s">
        <v>547</v>
      </c>
      <c r="C828" s="58" t="s">
        <v>290</v>
      </c>
      <c r="D828" s="58" t="s">
        <v>248</v>
      </c>
      <c r="E828" s="58"/>
      <c r="F828" s="59" t="n">
        <f aca="false">F829</f>
        <v>200</v>
      </c>
    </row>
    <row r="829" s="101" customFormat="true" ht="12.75" hidden="false" customHeight="false" outlineLevel="0" collapsed="false">
      <c r="A829" s="67" t="s">
        <v>520</v>
      </c>
      <c r="B829" s="68" t="s">
        <v>547</v>
      </c>
      <c r="C829" s="68" t="s">
        <v>290</v>
      </c>
      <c r="D829" s="68" t="s">
        <v>248</v>
      </c>
      <c r="E829" s="68" t="s">
        <v>160</v>
      </c>
      <c r="F829" s="131" t="n">
        <f aca="false">F830</f>
        <v>200</v>
      </c>
    </row>
    <row r="830" s="101" customFormat="true" ht="12.75" hidden="false" customHeight="false" outlineLevel="0" collapsed="false">
      <c r="A830" s="67" t="s">
        <v>161</v>
      </c>
      <c r="B830" s="68" t="s">
        <v>547</v>
      </c>
      <c r="C830" s="68" t="s">
        <v>290</v>
      </c>
      <c r="D830" s="68" t="s">
        <v>248</v>
      </c>
      <c r="E830" s="68" t="s">
        <v>162</v>
      </c>
      <c r="F830" s="131" t="n">
        <v>200</v>
      </c>
    </row>
    <row r="831" s="101" customFormat="true" ht="12.75" hidden="false" customHeight="false" outlineLevel="0" collapsed="false">
      <c r="A831" s="57" t="s">
        <v>548</v>
      </c>
      <c r="B831" s="58" t="s">
        <v>549</v>
      </c>
      <c r="C831" s="58"/>
      <c r="D831" s="58"/>
      <c r="E831" s="58"/>
      <c r="F831" s="88" t="n">
        <f aca="false">F832</f>
        <v>0</v>
      </c>
    </row>
    <row r="832" s="101" customFormat="true" ht="12.75" hidden="false" customHeight="false" outlineLevel="0" collapsed="false">
      <c r="A832" s="71" t="s">
        <v>289</v>
      </c>
      <c r="B832" s="58" t="s">
        <v>549</v>
      </c>
      <c r="C832" s="58" t="s">
        <v>290</v>
      </c>
      <c r="D832" s="58"/>
      <c r="E832" s="58"/>
      <c r="F832" s="88" t="n">
        <f aca="false">F833</f>
        <v>0</v>
      </c>
    </row>
    <row r="833" s="101" customFormat="true" ht="12.75" hidden="false" customHeight="false" outlineLevel="0" collapsed="false">
      <c r="A833" s="71" t="s">
        <v>291</v>
      </c>
      <c r="B833" s="58" t="s">
        <v>549</v>
      </c>
      <c r="C833" s="58" t="s">
        <v>290</v>
      </c>
      <c r="D833" s="58" t="s">
        <v>248</v>
      </c>
      <c r="E833" s="58"/>
      <c r="F833" s="88" t="n">
        <f aca="false">F834</f>
        <v>0</v>
      </c>
    </row>
    <row r="834" s="101" customFormat="true" ht="12.75" hidden="false" customHeight="false" outlineLevel="0" collapsed="false">
      <c r="A834" s="67" t="s">
        <v>520</v>
      </c>
      <c r="B834" s="68" t="s">
        <v>549</v>
      </c>
      <c r="C834" s="68" t="s">
        <v>290</v>
      </c>
      <c r="D834" s="68" t="s">
        <v>248</v>
      </c>
      <c r="E834" s="68" t="s">
        <v>160</v>
      </c>
      <c r="F834" s="203" t="n">
        <f aca="false">F835</f>
        <v>0</v>
      </c>
    </row>
    <row r="835" s="101" customFormat="true" ht="12.75" hidden="false" customHeight="false" outlineLevel="0" collapsed="false">
      <c r="A835" s="67" t="s">
        <v>161</v>
      </c>
      <c r="B835" s="68" t="s">
        <v>549</v>
      </c>
      <c r="C835" s="68" t="s">
        <v>290</v>
      </c>
      <c r="D835" s="68" t="s">
        <v>248</v>
      </c>
      <c r="E835" s="68" t="s">
        <v>162</v>
      </c>
      <c r="F835" s="203" t="n">
        <f aca="false">300-300</f>
        <v>0</v>
      </c>
    </row>
    <row r="836" s="101" customFormat="true" ht="25.5" hidden="false" customHeight="false" outlineLevel="0" collapsed="false">
      <c r="A836" s="182" t="s">
        <v>342</v>
      </c>
      <c r="B836" s="184" t="s">
        <v>343</v>
      </c>
      <c r="C836" s="184"/>
      <c r="D836" s="184"/>
      <c r="E836" s="184"/>
      <c r="F836" s="186" t="n">
        <f aca="false">F837+F863+F869+F876</f>
        <v>36651.1</v>
      </c>
    </row>
    <row r="837" s="101" customFormat="true" ht="13.5" hidden="false" customHeight="false" outlineLevel="0" collapsed="false">
      <c r="A837" s="83" t="s">
        <v>351</v>
      </c>
      <c r="B837" s="55" t="s">
        <v>352</v>
      </c>
      <c r="C837" s="55"/>
      <c r="D837" s="55"/>
      <c r="E837" s="55"/>
      <c r="F837" s="56" t="n">
        <f aca="false">F838+F843+F848+F853+F858</f>
        <v>4100</v>
      </c>
    </row>
    <row r="838" s="101" customFormat="true" ht="24" hidden="false" customHeight="false" outlineLevel="0" collapsed="false">
      <c r="A838" s="57" t="s">
        <v>353</v>
      </c>
      <c r="B838" s="58" t="s">
        <v>354</v>
      </c>
      <c r="C838" s="58"/>
      <c r="D838" s="58"/>
      <c r="E838" s="58"/>
      <c r="F838" s="59" t="n">
        <f aca="false">F839</f>
        <v>1500</v>
      </c>
    </row>
    <row r="839" s="101" customFormat="true" ht="12.75" hidden="false" customHeight="false" outlineLevel="0" collapsed="false">
      <c r="A839" s="71" t="s">
        <v>334</v>
      </c>
      <c r="B839" s="58" t="s">
        <v>354</v>
      </c>
      <c r="C839" s="58" t="s">
        <v>168</v>
      </c>
      <c r="D839" s="58"/>
      <c r="E839" s="61"/>
      <c r="F839" s="59" t="n">
        <f aca="false">F840</f>
        <v>1500</v>
      </c>
    </row>
    <row r="840" s="101" customFormat="true" ht="12.75" hidden="false" customHeight="false" outlineLevel="0" collapsed="false">
      <c r="A840" s="71" t="s">
        <v>335</v>
      </c>
      <c r="B840" s="58" t="s">
        <v>354</v>
      </c>
      <c r="C840" s="58" t="s">
        <v>168</v>
      </c>
      <c r="D840" s="58" t="s">
        <v>168</v>
      </c>
      <c r="E840" s="61"/>
      <c r="F840" s="59" t="n">
        <f aca="false">F841</f>
        <v>1500</v>
      </c>
    </row>
    <row r="841" s="101" customFormat="true" ht="12.75" hidden="false" customHeight="false" outlineLevel="0" collapsed="false">
      <c r="A841" s="67" t="s">
        <v>159</v>
      </c>
      <c r="B841" s="68" t="s">
        <v>354</v>
      </c>
      <c r="C841" s="68" t="s">
        <v>168</v>
      </c>
      <c r="D841" s="68" t="s">
        <v>168</v>
      </c>
      <c r="E841" s="68" t="s">
        <v>160</v>
      </c>
      <c r="F841" s="69" t="n">
        <f aca="false">F842</f>
        <v>1500</v>
      </c>
    </row>
    <row r="842" s="101" customFormat="true" ht="12.75" hidden="false" customHeight="false" outlineLevel="0" collapsed="false">
      <c r="A842" s="67" t="s">
        <v>161</v>
      </c>
      <c r="B842" s="68" t="s">
        <v>354</v>
      </c>
      <c r="C842" s="68" t="s">
        <v>168</v>
      </c>
      <c r="D842" s="68" t="s">
        <v>168</v>
      </c>
      <c r="E842" s="68" t="s">
        <v>162</v>
      </c>
      <c r="F842" s="69" t="n">
        <v>1500</v>
      </c>
    </row>
    <row r="843" s="101" customFormat="true" ht="24" hidden="false" customHeight="false" outlineLevel="0" collapsed="false">
      <c r="A843" s="85" t="s">
        <v>355</v>
      </c>
      <c r="B843" s="58" t="s">
        <v>356</v>
      </c>
      <c r="C843" s="58"/>
      <c r="D843" s="58"/>
      <c r="E843" s="58"/>
      <c r="F843" s="59" t="n">
        <f aca="false">F844</f>
        <v>1900</v>
      </c>
    </row>
    <row r="844" s="101" customFormat="true" ht="12.75" hidden="false" customHeight="false" outlineLevel="0" collapsed="false">
      <c r="A844" s="71" t="s">
        <v>334</v>
      </c>
      <c r="B844" s="58" t="s">
        <v>356</v>
      </c>
      <c r="C844" s="58" t="s">
        <v>168</v>
      </c>
      <c r="D844" s="58"/>
      <c r="E844" s="61"/>
      <c r="F844" s="59" t="n">
        <f aca="false">F845</f>
        <v>1900</v>
      </c>
    </row>
    <row r="845" s="101" customFormat="true" ht="12.75" hidden="false" customHeight="false" outlineLevel="0" collapsed="false">
      <c r="A845" s="71" t="s">
        <v>335</v>
      </c>
      <c r="B845" s="58" t="s">
        <v>356</v>
      </c>
      <c r="C845" s="58" t="s">
        <v>168</v>
      </c>
      <c r="D845" s="58" t="s">
        <v>168</v>
      </c>
      <c r="E845" s="61"/>
      <c r="F845" s="59" t="n">
        <f aca="false">F846</f>
        <v>1900</v>
      </c>
    </row>
    <row r="846" s="101" customFormat="true" ht="12.75" hidden="false" customHeight="false" outlineLevel="0" collapsed="false">
      <c r="A846" s="67" t="s">
        <v>159</v>
      </c>
      <c r="B846" s="68" t="s">
        <v>356</v>
      </c>
      <c r="C846" s="68" t="s">
        <v>168</v>
      </c>
      <c r="D846" s="68" t="s">
        <v>168</v>
      </c>
      <c r="E846" s="68" t="s">
        <v>160</v>
      </c>
      <c r="F846" s="69" t="n">
        <f aca="false">F847</f>
        <v>1900</v>
      </c>
    </row>
    <row r="847" s="101" customFormat="true" ht="12.75" hidden="false" customHeight="false" outlineLevel="0" collapsed="false">
      <c r="A847" s="67" t="s">
        <v>161</v>
      </c>
      <c r="B847" s="68" t="s">
        <v>356</v>
      </c>
      <c r="C847" s="68" t="s">
        <v>168</v>
      </c>
      <c r="D847" s="68" t="s">
        <v>168</v>
      </c>
      <c r="E847" s="68" t="s">
        <v>162</v>
      </c>
      <c r="F847" s="69" t="n">
        <v>1900</v>
      </c>
    </row>
    <row r="848" s="101" customFormat="true" ht="12.75" hidden="false" customHeight="false" outlineLevel="0" collapsed="false">
      <c r="A848" s="85" t="s">
        <v>357</v>
      </c>
      <c r="B848" s="58" t="s">
        <v>358</v>
      </c>
      <c r="C848" s="58"/>
      <c r="D848" s="58"/>
      <c r="E848" s="58"/>
      <c r="F848" s="59" t="n">
        <f aca="false">F849</f>
        <v>100</v>
      </c>
    </row>
    <row r="849" s="101" customFormat="true" ht="12.75" hidden="false" customHeight="false" outlineLevel="0" collapsed="false">
      <c r="A849" s="71" t="s">
        <v>334</v>
      </c>
      <c r="B849" s="58" t="s">
        <v>358</v>
      </c>
      <c r="C849" s="58" t="s">
        <v>168</v>
      </c>
      <c r="D849" s="58"/>
      <c r="E849" s="61"/>
      <c r="F849" s="59" t="n">
        <f aca="false">F850</f>
        <v>100</v>
      </c>
    </row>
    <row r="850" s="101" customFormat="true" ht="12.75" hidden="false" customHeight="false" outlineLevel="0" collapsed="false">
      <c r="A850" s="71" t="s">
        <v>335</v>
      </c>
      <c r="B850" s="58" t="s">
        <v>358</v>
      </c>
      <c r="C850" s="58" t="s">
        <v>168</v>
      </c>
      <c r="D850" s="58" t="s">
        <v>168</v>
      </c>
      <c r="E850" s="61"/>
      <c r="F850" s="59" t="n">
        <f aca="false">F851</f>
        <v>100</v>
      </c>
    </row>
    <row r="851" s="101" customFormat="true" ht="12.75" hidden="false" customHeight="false" outlineLevel="0" collapsed="false">
      <c r="A851" s="67" t="s">
        <v>159</v>
      </c>
      <c r="B851" s="68" t="s">
        <v>358</v>
      </c>
      <c r="C851" s="68" t="s">
        <v>168</v>
      </c>
      <c r="D851" s="68" t="s">
        <v>168</v>
      </c>
      <c r="E851" s="68" t="s">
        <v>160</v>
      </c>
      <c r="F851" s="69" t="n">
        <f aca="false">F852</f>
        <v>100</v>
      </c>
    </row>
    <row r="852" s="101" customFormat="true" ht="12.75" hidden="false" customHeight="false" outlineLevel="0" collapsed="false">
      <c r="A852" s="67" t="s">
        <v>161</v>
      </c>
      <c r="B852" s="68" t="s">
        <v>358</v>
      </c>
      <c r="C852" s="68" t="s">
        <v>168</v>
      </c>
      <c r="D852" s="68" t="s">
        <v>168</v>
      </c>
      <c r="E852" s="68" t="s">
        <v>162</v>
      </c>
      <c r="F852" s="69" t="n">
        <v>100</v>
      </c>
    </row>
    <row r="853" s="101" customFormat="true" ht="12.75" hidden="false" customHeight="false" outlineLevel="0" collapsed="false">
      <c r="A853" s="57" t="s">
        <v>359</v>
      </c>
      <c r="B853" s="58" t="s">
        <v>360</v>
      </c>
      <c r="C853" s="58"/>
      <c r="D853" s="58"/>
      <c r="E853" s="58"/>
      <c r="F853" s="59" t="n">
        <f aca="false">F854</f>
        <v>500</v>
      </c>
    </row>
    <row r="854" s="101" customFormat="true" ht="12.75" hidden="false" customHeight="false" outlineLevel="0" collapsed="false">
      <c r="A854" s="71" t="s">
        <v>334</v>
      </c>
      <c r="B854" s="58" t="s">
        <v>360</v>
      </c>
      <c r="C854" s="58" t="s">
        <v>168</v>
      </c>
      <c r="D854" s="58"/>
      <c r="E854" s="61"/>
      <c r="F854" s="59" t="n">
        <f aca="false">F855</f>
        <v>500</v>
      </c>
    </row>
    <row r="855" s="101" customFormat="true" ht="12.75" hidden="false" customHeight="false" outlineLevel="0" collapsed="false">
      <c r="A855" s="71" t="s">
        <v>335</v>
      </c>
      <c r="B855" s="58" t="s">
        <v>360</v>
      </c>
      <c r="C855" s="58" t="s">
        <v>168</v>
      </c>
      <c r="D855" s="58" t="s">
        <v>168</v>
      </c>
      <c r="E855" s="61"/>
      <c r="F855" s="59" t="n">
        <f aca="false">F856</f>
        <v>500</v>
      </c>
    </row>
    <row r="856" s="101" customFormat="true" ht="12.75" hidden="false" customHeight="false" outlineLevel="0" collapsed="false">
      <c r="A856" s="67" t="s">
        <v>159</v>
      </c>
      <c r="B856" s="68" t="s">
        <v>360</v>
      </c>
      <c r="C856" s="68" t="s">
        <v>168</v>
      </c>
      <c r="D856" s="68" t="s">
        <v>168</v>
      </c>
      <c r="E856" s="68" t="s">
        <v>160</v>
      </c>
      <c r="F856" s="69" t="n">
        <f aca="false">F857</f>
        <v>500</v>
      </c>
    </row>
    <row r="857" s="101" customFormat="true" ht="12.75" hidden="false" customHeight="false" outlineLevel="0" collapsed="false">
      <c r="A857" s="67" t="s">
        <v>161</v>
      </c>
      <c r="B857" s="68" t="s">
        <v>360</v>
      </c>
      <c r="C857" s="68" t="s">
        <v>168</v>
      </c>
      <c r="D857" s="68" t="s">
        <v>168</v>
      </c>
      <c r="E857" s="68" t="s">
        <v>162</v>
      </c>
      <c r="F857" s="69" t="n">
        <v>500</v>
      </c>
    </row>
    <row r="858" s="101" customFormat="true" ht="12.75" hidden="false" customHeight="false" outlineLevel="0" collapsed="false">
      <c r="A858" s="57" t="s">
        <v>361</v>
      </c>
      <c r="B858" s="58" t="s">
        <v>362</v>
      </c>
      <c r="C858" s="58"/>
      <c r="D858" s="58"/>
      <c r="E858" s="58"/>
      <c r="F858" s="59" t="n">
        <f aca="false">F859</f>
        <v>100</v>
      </c>
    </row>
    <row r="859" s="101" customFormat="true" ht="12.75" hidden="false" customHeight="false" outlineLevel="0" collapsed="false">
      <c r="A859" s="71" t="s">
        <v>334</v>
      </c>
      <c r="B859" s="58" t="s">
        <v>362</v>
      </c>
      <c r="C859" s="58" t="s">
        <v>168</v>
      </c>
      <c r="D859" s="58"/>
      <c r="E859" s="61"/>
      <c r="F859" s="59" t="n">
        <f aca="false">F860</f>
        <v>100</v>
      </c>
    </row>
    <row r="860" s="101" customFormat="true" ht="12.75" hidden="false" customHeight="false" outlineLevel="0" collapsed="false">
      <c r="A860" s="71" t="s">
        <v>335</v>
      </c>
      <c r="B860" s="58" t="s">
        <v>362</v>
      </c>
      <c r="C860" s="58" t="s">
        <v>168</v>
      </c>
      <c r="D860" s="58" t="s">
        <v>168</v>
      </c>
      <c r="E860" s="61"/>
      <c r="F860" s="59" t="n">
        <f aca="false">F861</f>
        <v>100</v>
      </c>
    </row>
    <row r="861" s="101" customFormat="true" ht="12.75" hidden="false" customHeight="false" outlineLevel="0" collapsed="false">
      <c r="A861" s="67" t="s">
        <v>159</v>
      </c>
      <c r="B861" s="68" t="s">
        <v>362</v>
      </c>
      <c r="C861" s="68" t="s">
        <v>168</v>
      </c>
      <c r="D861" s="68" t="s">
        <v>168</v>
      </c>
      <c r="E861" s="68" t="s">
        <v>160</v>
      </c>
      <c r="F861" s="69" t="n">
        <f aca="false">F862</f>
        <v>100</v>
      </c>
    </row>
    <row r="862" s="101" customFormat="true" ht="12.75" hidden="false" customHeight="false" outlineLevel="0" collapsed="false">
      <c r="A862" s="67" t="s">
        <v>161</v>
      </c>
      <c r="B862" s="68" t="s">
        <v>362</v>
      </c>
      <c r="C862" s="68" t="s">
        <v>168</v>
      </c>
      <c r="D862" s="68" t="s">
        <v>168</v>
      </c>
      <c r="E862" s="68" t="s">
        <v>162</v>
      </c>
      <c r="F862" s="69" t="n">
        <v>100</v>
      </c>
    </row>
    <row r="863" s="101" customFormat="true" ht="27" hidden="false" customHeight="false" outlineLevel="0" collapsed="false">
      <c r="A863" s="80" t="s">
        <v>365</v>
      </c>
      <c r="B863" s="55" t="s">
        <v>366</v>
      </c>
      <c r="C863" s="55"/>
      <c r="D863" s="55"/>
      <c r="E863" s="55"/>
      <c r="F863" s="56" t="n">
        <f aca="false">F864</f>
        <v>5000</v>
      </c>
    </row>
    <row r="864" s="101" customFormat="true" ht="24" hidden="false" customHeight="false" outlineLevel="0" collapsed="false">
      <c r="A864" s="57" t="s">
        <v>367</v>
      </c>
      <c r="B864" s="58" t="s">
        <v>368</v>
      </c>
      <c r="C864" s="58"/>
      <c r="D864" s="58"/>
      <c r="E864" s="68"/>
      <c r="F864" s="59" t="n">
        <f aca="false">F865</f>
        <v>5000</v>
      </c>
    </row>
    <row r="865" s="101" customFormat="true" ht="12.75" hidden="false" customHeight="false" outlineLevel="0" collapsed="false">
      <c r="A865" s="57" t="s">
        <v>363</v>
      </c>
      <c r="B865" s="58" t="s">
        <v>368</v>
      </c>
      <c r="C865" s="58" t="s">
        <v>175</v>
      </c>
      <c r="D865" s="58"/>
      <c r="E865" s="68"/>
      <c r="F865" s="59" t="n">
        <f aca="false">F866</f>
        <v>5000</v>
      </c>
    </row>
    <row r="866" s="101" customFormat="true" ht="12.75" hidden="false" customHeight="false" outlineLevel="0" collapsed="false">
      <c r="A866" s="57" t="s">
        <v>364</v>
      </c>
      <c r="B866" s="58" t="s">
        <v>368</v>
      </c>
      <c r="C866" s="58" t="s">
        <v>175</v>
      </c>
      <c r="D866" s="58" t="s">
        <v>133</v>
      </c>
      <c r="E866" s="68"/>
      <c r="F866" s="59" t="n">
        <f aca="false">F867</f>
        <v>5000</v>
      </c>
    </row>
    <row r="867" s="101" customFormat="true" ht="12.75" hidden="false" customHeight="false" outlineLevel="0" collapsed="false">
      <c r="A867" s="67" t="s">
        <v>159</v>
      </c>
      <c r="B867" s="68" t="s">
        <v>368</v>
      </c>
      <c r="C867" s="68" t="s">
        <v>175</v>
      </c>
      <c r="D867" s="68" t="s">
        <v>133</v>
      </c>
      <c r="E867" s="68" t="s">
        <v>160</v>
      </c>
      <c r="F867" s="69" t="n">
        <f aca="false">F868</f>
        <v>5000</v>
      </c>
    </row>
    <row r="868" s="101" customFormat="true" ht="12.75" hidden="false" customHeight="false" outlineLevel="0" collapsed="false">
      <c r="A868" s="67" t="s">
        <v>161</v>
      </c>
      <c r="B868" s="68" t="s">
        <v>368</v>
      </c>
      <c r="C868" s="68" t="s">
        <v>175</v>
      </c>
      <c r="D868" s="68" t="s">
        <v>133</v>
      </c>
      <c r="E868" s="68" t="s">
        <v>162</v>
      </c>
      <c r="F868" s="69" t="n">
        <v>5000</v>
      </c>
    </row>
    <row r="869" s="101" customFormat="true" ht="27" hidden="false" customHeight="false" outlineLevel="0" collapsed="false">
      <c r="A869" s="83" t="s">
        <v>344</v>
      </c>
      <c r="B869" s="55" t="s">
        <v>345</v>
      </c>
      <c r="C869" s="55"/>
      <c r="D869" s="55"/>
      <c r="E869" s="55"/>
      <c r="F869" s="56" t="n">
        <f aca="false">F870</f>
        <v>23851.1</v>
      </c>
    </row>
    <row r="870" s="101" customFormat="true" ht="12.75" hidden="false" customHeight="false" outlineLevel="0" collapsed="false">
      <c r="A870" s="105" t="s">
        <v>346</v>
      </c>
      <c r="B870" s="58" t="s">
        <v>347</v>
      </c>
      <c r="C870" s="58"/>
      <c r="D870" s="58"/>
      <c r="E870" s="58"/>
      <c r="F870" s="59" t="n">
        <f aca="false">F871</f>
        <v>23851.1</v>
      </c>
    </row>
    <row r="871" s="101" customFormat="true" ht="12.75" hidden="false" customHeight="false" outlineLevel="0" collapsed="false">
      <c r="A871" s="71" t="s">
        <v>334</v>
      </c>
      <c r="B871" s="58" t="s">
        <v>347</v>
      </c>
      <c r="C871" s="58" t="s">
        <v>168</v>
      </c>
      <c r="D871" s="58"/>
      <c r="E871" s="58"/>
      <c r="F871" s="59" t="n">
        <f aca="false">F872</f>
        <v>23851.1</v>
      </c>
    </row>
    <row r="872" s="101" customFormat="true" ht="12.75" hidden="false" customHeight="false" outlineLevel="0" collapsed="false">
      <c r="A872" s="57" t="s">
        <v>341</v>
      </c>
      <c r="B872" s="58" t="s">
        <v>347</v>
      </c>
      <c r="C872" s="58" t="s">
        <v>168</v>
      </c>
      <c r="D872" s="58" t="s">
        <v>248</v>
      </c>
      <c r="E872" s="58"/>
      <c r="F872" s="59" t="n">
        <f aca="false">F873</f>
        <v>23851.1</v>
      </c>
    </row>
    <row r="873" s="101" customFormat="true" ht="24" hidden="false" customHeight="false" outlineLevel="0" collapsed="false">
      <c r="A873" s="106" t="s">
        <v>348</v>
      </c>
      <c r="B873" s="65" t="s">
        <v>347</v>
      </c>
      <c r="C873" s="65" t="s">
        <v>168</v>
      </c>
      <c r="D873" s="65" t="s">
        <v>248</v>
      </c>
      <c r="E873" s="65"/>
      <c r="F873" s="66" t="n">
        <f aca="false">F874</f>
        <v>23851.1</v>
      </c>
    </row>
    <row r="874" s="101" customFormat="true" ht="12.75" hidden="false" customHeight="false" outlineLevel="0" collapsed="false">
      <c r="A874" s="67" t="s">
        <v>273</v>
      </c>
      <c r="B874" s="68" t="s">
        <v>347</v>
      </c>
      <c r="C874" s="68" t="s">
        <v>168</v>
      </c>
      <c r="D874" s="68" t="s">
        <v>248</v>
      </c>
      <c r="E874" s="68" t="s">
        <v>274</v>
      </c>
      <c r="F874" s="69" t="n">
        <f aca="false">F875</f>
        <v>23851.1</v>
      </c>
    </row>
    <row r="875" s="101" customFormat="true" ht="12.75" hidden="false" customHeight="false" outlineLevel="0" collapsed="false">
      <c r="A875" s="67" t="s">
        <v>349</v>
      </c>
      <c r="B875" s="68" t="s">
        <v>347</v>
      </c>
      <c r="C875" s="68" t="s">
        <v>168</v>
      </c>
      <c r="D875" s="68" t="s">
        <v>248</v>
      </c>
      <c r="E875" s="68" t="s">
        <v>350</v>
      </c>
      <c r="F875" s="69" t="n">
        <v>23851.1</v>
      </c>
    </row>
    <row r="876" s="101" customFormat="true" ht="13.5" hidden="false" customHeight="false" outlineLevel="0" collapsed="false">
      <c r="A876" s="80" t="s">
        <v>752</v>
      </c>
      <c r="B876" s="55" t="s">
        <v>371</v>
      </c>
      <c r="C876" s="55"/>
      <c r="D876" s="55"/>
      <c r="E876" s="55"/>
      <c r="F876" s="56" t="n">
        <f aca="false">F877+F883</f>
        <v>3700</v>
      </c>
    </row>
    <row r="877" s="101" customFormat="true" ht="24" hidden="false" customHeight="false" outlineLevel="0" collapsed="false">
      <c r="A877" s="57" t="s">
        <v>148</v>
      </c>
      <c r="B877" s="58" t="s">
        <v>372</v>
      </c>
      <c r="C877" s="58"/>
      <c r="D877" s="58"/>
      <c r="E877" s="58"/>
      <c r="F877" s="59" t="n">
        <f aca="false">F878</f>
        <v>3591.9</v>
      </c>
    </row>
    <row r="878" s="101" customFormat="true" ht="12.75" hidden="false" customHeight="false" outlineLevel="0" collapsed="false">
      <c r="A878" s="60" t="s">
        <v>142</v>
      </c>
      <c r="B878" s="61" t="s">
        <v>372</v>
      </c>
      <c r="C878" s="61"/>
      <c r="D878" s="61"/>
      <c r="E878" s="61"/>
      <c r="F878" s="62" t="n">
        <f aca="false">F881</f>
        <v>3591.9</v>
      </c>
    </row>
    <row r="879" s="101" customFormat="true" ht="12.75" hidden="false" customHeight="false" outlineLevel="0" collapsed="false">
      <c r="A879" s="57" t="s">
        <v>363</v>
      </c>
      <c r="B879" s="58" t="s">
        <v>372</v>
      </c>
      <c r="C879" s="58" t="s">
        <v>175</v>
      </c>
      <c r="D879" s="58"/>
      <c r="E879" s="61"/>
      <c r="F879" s="59" t="n">
        <f aca="false">F880</f>
        <v>3591.9</v>
      </c>
    </row>
    <row r="880" s="101" customFormat="true" ht="12.75" hidden="false" customHeight="false" outlineLevel="0" collapsed="false">
      <c r="A880" s="63" t="s">
        <v>369</v>
      </c>
      <c r="B880" s="58" t="s">
        <v>372</v>
      </c>
      <c r="C880" s="58" t="s">
        <v>175</v>
      </c>
      <c r="D880" s="58" t="s">
        <v>290</v>
      </c>
      <c r="E880" s="61"/>
      <c r="F880" s="59" t="n">
        <f aca="false">F881</f>
        <v>3591.9</v>
      </c>
    </row>
    <row r="881" s="101" customFormat="true" ht="36" hidden="false" customHeight="false" outlineLevel="0" collapsed="false">
      <c r="A881" s="67" t="s">
        <v>144</v>
      </c>
      <c r="B881" s="68" t="s">
        <v>372</v>
      </c>
      <c r="C881" s="68" t="s">
        <v>175</v>
      </c>
      <c r="D881" s="68" t="s">
        <v>290</v>
      </c>
      <c r="E881" s="68" t="s">
        <v>145</v>
      </c>
      <c r="F881" s="69" t="n">
        <f aca="false">F882</f>
        <v>3591.9</v>
      </c>
    </row>
    <row r="882" s="101" customFormat="true" ht="12.75" hidden="false" customHeight="false" outlineLevel="0" collapsed="false">
      <c r="A882" s="67" t="s">
        <v>146</v>
      </c>
      <c r="B882" s="68" t="s">
        <v>372</v>
      </c>
      <c r="C882" s="68" t="s">
        <v>175</v>
      </c>
      <c r="D882" s="68" t="s">
        <v>290</v>
      </c>
      <c r="E882" s="68" t="s">
        <v>147</v>
      </c>
      <c r="F882" s="69" t="n">
        <f aca="false">3500+91.9</f>
        <v>3591.9</v>
      </c>
    </row>
    <row r="883" s="101" customFormat="true" ht="12.75" hidden="false" customHeight="false" outlineLevel="0" collapsed="false">
      <c r="A883" s="57" t="s">
        <v>157</v>
      </c>
      <c r="B883" s="58" t="s">
        <v>373</v>
      </c>
      <c r="C883" s="58"/>
      <c r="D883" s="58"/>
      <c r="E883" s="58"/>
      <c r="F883" s="59" t="n">
        <f aca="false">F884</f>
        <v>108.1</v>
      </c>
    </row>
    <row r="884" s="101" customFormat="true" ht="12.75" hidden="false" customHeight="false" outlineLevel="0" collapsed="false">
      <c r="A884" s="57" t="s">
        <v>363</v>
      </c>
      <c r="B884" s="58" t="s">
        <v>373</v>
      </c>
      <c r="C884" s="58" t="s">
        <v>175</v>
      </c>
      <c r="D884" s="58"/>
      <c r="E884" s="58"/>
      <c r="F884" s="59" t="n">
        <f aca="false">F885</f>
        <v>108.1</v>
      </c>
    </row>
    <row r="885" s="101" customFormat="true" ht="12.75" hidden="false" customHeight="false" outlineLevel="0" collapsed="false">
      <c r="A885" s="63" t="s">
        <v>369</v>
      </c>
      <c r="B885" s="58" t="s">
        <v>373</v>
      </c>
      <c r="C885" s="58" t="s">
        <v>175</v>
      </c>
      <c r="D885" s="58" t="s">
        <v>290</v>
      </c>
      <c r="E885" s="58"/>
      <c r="F885" s="59" t="n">
        <f aca="false">F886+F888</f>
        <v>108.1</v>
      </c>
    </row>
    <row r="886" s="101" customFormat="true" ht="12.75" hidden="false" customHeight="false" outlineLevel="0" collapsed="false">
      <c r="A886" s="67" t="s">
        <v>159</v>
      </c>
      <c r="B886" s="68" t="s">
        <v>373</v>
      </c>
      <c r="C886" s="68" t="s">
        <v>175</v>
      </c>
      <c r="D886" s="68" t="s">
        <v>290</v>
      </c>
      <c r="E886" s="68" t="s">
        <v>160</v>
      </c>
      <c r="F886" s="69" t="n">
        <f aca="false">F887</f>
        <v>98.1</v>
      </c>
    </row>
    <row r="887" s="101" customFormat="true" ht="12.75" hidden="false" customHeight="false" outlineLevel="0" collapsed="false">
      <c r="A887" s="67" t="s">
        <v>161</v>
      </c>
      <c r="B887" s="68" t="s">
        <v>373</v>
      </c>
      <c r="C887" s="68" t="s">
        <v>175</v>
      </c>
      <c r="D887" s="68" t="s">
        <v>290</v>
      </c>
      <c r="E887" s="68" t="s">
        <v>162</v>
      </c>
      <c r="F887" s="69" t="n">
        <f aca="false">190-91.9</f>
        <v>98.1</v>
      </c>
    </row>
    <row r="888" s="101" customFormat="true" ht="12.75" hidden="false" customHeight="false" outlineLevel="0" collapsed="false">
      <c r="A888" s="67" t="s">
        <v>163</v>
      </c>
      <c r="B888" s="68" t="s">
        <v>373</v>
      </c>
      <c r="C888" s="68" t="s">
        <v>175</v>
      </c>
      <c r="D888" s="68" t="s">
        <v>290</v>
      </c>
      <c r="E888" s="68" t="s">
        <v>164</v>
      </c>
      <c r="F888" s="69" t="n">
        <f aca="false">F889</f>
        <v>10</v>
      </c>
    </row>
    <row r="889" s="101" customFormat="true" ht="12.75" hidden="false" customHeight="false" outlineLevel="0" collapsed="false">
      <c r="A889" s="67" t="s">
        <v>165</v>
      </c>
      <c r="B889" s="68" t="s">
        <v>373</v>
      </c>
      <c r="C889" s="68" t="s">
        <v>175</v>
      </c>
      <c r="D889" s="68" t="s">
        <v>290</v>
      </c>
      <c r="E889" s="68" t="s">
        <v>166</v>
      </c>
      <c r="F889" s="69" t="n">
        <v>10</v>
      </c>
    </row>
    <row r="890" s="101" customFormat="true" ht="12.75" hidden="false" customHeight="false" outlineLevel="0" collapsed="false">
      <c r="A890" s="182" t="s">
        <v>243</v>
      </c>
      <c r="B890" s="184" t="s">
        <v>244</v>
      </c>
      <c r="C890" s="184"/>
      <c r="D890" s="184"/>
      <c r="E890" s="184"/>
      <c r="F890" s="186" t="n">
        <f aca="false">F891</f>
        <v>350</v>
      </c>
    </row>
    <row r="891" s="101" customFormat="true" ht="12.75" hidden="false" customHeight="false" outlineLevel="0" collapsed="false">
      <c r="A891" s="57" t="s">
        <v>245</v>
      </c>
      <c r="B891" s="58" t="s">
        <v>246</v>
      </c>
      <c r="C891" s="58"/>
      <c r="D891" s="58"/>
      <c r="E891" s="58"/>
      <c r="F891" s="59" t="n">
        <f aca="false">F892</f>
        <v>350</v>
      </c>
    </row>
    <row r="892" s="101" customFormat="true" ht="12.75" hidden="false" customHeight="false" outlineLevel="0" collapsed="false">
      <c r="A892" s="188" t="s">
        <v>132</v>
      </c>
      <c r="B892" s="86" t="s">
        <v>246</v>
      </c>
      <c r="C892" s="58" t="s">
        <v>133</v>
      </c>
      <c r="D892" s="58"/>
      <c r="E892" s="87"/>
      <c r="F892" s="59" t="n">
        <f aca="false">F893</f>
        <v>350</v>
      </c>
    </row>
    <row r="893" s="101" customFormat="true" ht="12.75" hidden="false" customHeight="false" outlineLevel="0" collapsed="false">
      <c r="A893" s="188" t="s">
        <v>748</v>
      </c>
      <c r="B893" s="86" t="s">
        <v>246</v>
      </c>
      <c r="C893" s="189" t="s">
        <v>133</v>
      </c>
      <c r="D893" s="189" t="s">
        <v>181</v>
      </c>
      <c r="E893" s="87"/>
      <c r="F893" s="59" t="n">
        <f aca="false">F894</f>
        <v>350</v>
      </c>
    </row>
    <row r="894" s="101" customFormat="true" ht="12.75" hidden="false" customHeight="false" outlineLevel="0" collapsed="false">
      <c r="A894" s="67" t="s">
        <v>159</v>
      </c>
      <c r="B894" s="89" t="s">
        <v>246</v>
      </c>
      <c r="C894" s="68" t="s">
        <v>133</v>
      </c>
      <c r="D894" s="68" t="s">
        <v>181</v>
      </c>
      <c r="E894" s="90" t="n">
        <v>200</v>
      </c>
      <c r="F894" s="69" t="n">
        <f aca="false">F895</f>
        <v>350</v>
      </c>
    </row>
    <row r="895" s="101" customFormat="true" ht="12.75" hidden="false" customHeight="false" outlineLevel="0" collapsed="false">
      <c r="A895" s="67" t="s">
        <v>161</v>
      </c>
      <c r="B895" s="89" t="s">
        <v>246</v>
      </c>
      <c r="C895" s="68" t="s">
        <v>133</v>
      </c>
      <c r="D895" s="68" t="s">
        <v>181</v>
      </c>
      <c r="E895" s="90" t="n">
        <v>240</v>
      </c>
      <c r="F895" s="69" t="n">
        <v>350</v>
      </c>
    </row>
    <row r="896" s="101" customFormat="true" ht="12.75" hidden="false" customHeight="false" outlineLevel="0" collapsed="false">
      <c r="A896" s="204" t="s">
        <v>753</v>
      </c>
      <c r="B896" s="205"/>
      <c r="C896" s="205"/>
      <c r="D896" s="205"/>
      <c r="E896" s="205"/>
      <c r="F896" s="206" t="n">
        <f aca="false">F897+F902+F913+F918+F944+F931+F957</f>
        <v>179718.0348</v>
      </c>
    </row>
    <row r="897" s="101" customFormat="true" ht="12.75" hidden="false" customHeight="false" outlineLevel="0" collapsed="false">
      <c r="A897" s="207" t="s">
        <v>754</v>
      </c>
      <c r="B897" s="184" t="s">
        <v>710</v>
      </c>
      <c r="C897" s="184"/>
      <c r="D897" s="184"/>
      <c r="E897" s="184"/>
      <c r="F897" s="186" t="n">
        <f aca="false">F898</f>
        <v>1681.4</v>
      </c>
    </row>
    <row r="898" s="101" customFormat="true" ht="12.75" hidden="false" customHeight="false" outlineLevel="0" collapsed="false">
      <c r="A898" s="208" t="s">
        <v>714</v>
      </c>
      <c r="B898" s="58" t="s">
        <v>713</v>
      </c>
      <c r="C898" s="58"/>
      <c r="D898" s="58"/>
      <c r="E898" s="68"/>
      <c r="F898" s="59" t="n">
        <f aca="false">F899</f>
        <v>1681.4</v>
      </c>
    </row>
    <row r="899" s="101" customFormat="true" ht="12.75" hidden="false" customHeight="false" outlineLevel="0" collapsed="false">
      <c r="A899" s="71" t="s">
        <v>132</v>
      </c>
      <c r="B899" s="58" t="s">
        <v>716</v>
      </c>
      <c r="C899" s="58" t="s">
        <v>133</v>
      </c>
      <c r="D899" s="58"/>
      <c r="E899" s="58"/>
      <c r="F899" s="59" t="n">
        <f aca="false">F900</f>
        <v>1681.4</v>
      </c>
    </row>
    <row r="900" s="101" customFormat="true" ht="36" hidden="false" customHeight="false" outlineLevel="0" collapsed="false">
      <c r="A900" s="75" t="s">
        <v>144</v>
      </c>
      <c r="B900" s="68" t="s">
        <v>716</v>
      </c>
      <c r="C900" s="68" t="s">
        <v>133</v>
      </c>
      <c r="D900" s="68" t="s">
        <v>321</v>
      </c>
      <c r="E900" s="68" t="s">
        <v>145</v>
      </c>
      <c r="F900" s="69" t="n">
        <f aca="false">F901</f>
        <v>1681.4</v>
      </c>
    </row>
    <row r="901" s="101" customFormat="true" ht="12.75" hidden="false" customHeight="false" outlineLevel="0" collapsed="false">
      <c r="A901" s="75" t="s">
        <v>146</v>
      </c>
      <c r="B901" s="68" t="s">
        <v>716</v>
      </c>
      <c r="C901" s="68" t="s">
        <v>133</v>
      </c>
      <c r="D901" s="68" t="s">
        <v>321</v>
      </c>
      <c r="E901" s="68" t="s">
        <v>147</v>
      </c>
      <c r="F901" s="69" t="n">
        <f aca="false">1837-155.6</f>
        <v>1681.4</v>
      </c>
    </row>
    <row r="902" s="101" customFormat="true" ht="12.75" hidden="false" customHeight="false" outlineLevel="0" collapsed="false">
      <c r="A902" s="207" t="s">
        <v>755</v>
      </c>
      <c r="B902" s="185" t="s">
        <v>719</v>
      </c>
      <c r="C902" s="184"/>
      <c r="D902" s="184"/>
      <c r="E902" s="185"/>
      <c r="F902" s="186" t="n">
        <f aca="false">F903+F907</f>
        <v>19731.6</v>
      </c>
    </row>
    <row r="903" s="101" customFormat="true" ht="12.75" hidden="false" customHeight="false" outlineLevel="0" collapsed="false">
      <c r="A903" s="208" t="s">
        <v>714</v>
      </c>
      <c r="B903" s="58" t="s">
        <v>720</v>
      </c>
      <c r="C903" s="58"/>
      <c r="D903" s="58"/>
      <c r="E903" s="68"/>
      <c r="F903" s="59" t="n">
        <f aca="false">F904</f>
        <v>16339.5</v>
      </c>
    </row>
    <row r="904" s="101" customFormat="true" ht="12.75" hidden="false" customHeight="false" outlineLevel="0" collapsed="false">
      <c r="A904" s="71" t="s">
        <v>132</v>
      </c>
      <c r="B904" s="58" t="s">
        <v>721</v>
      </c>
      <c r="C904" s="58" t="s">
        <v>133</v>
      </c>
      <c r="D904" s="61"/>
      <c r="E904" s="137"/>
      <c r="F904" s="62" t="n">
        <f aca="false">F905</f>
        <v>16339.5</v>
      </c>
    </row>
    <row r="905" s="101" customFormat="true" ht="36" hidden="false" customHeight="false" outlineLevel="0" collapsed="false">
      <c r="A905" s="75" t="s">
        <v>144</v>
      </c>
      <c r="B905" s="68" t="s">
        <v>721</v>
      </c>
      <c r="C905" s="68" t="s">
        <v>133</v>
      </c>
      <c r="D905" s="68" t="s">
        <v>248</v>
      </c>
      <c r="E905" s="68" t="s">
        <v>145</v>
      </c>
      <c r="F905" s="69" t="n">
        <f aca="false">F906</f>
        <v>16339.5</v>
      </c>
    </row>
    <row r="906" s="101" customFormat="true" ht="12.75" hidden="false" customHeight="false" outlineLevel="0" collapsed="false">
      <c r="A906" s="75" t="s">
        <v>146</v>
      </c>
      <c r="B906" s="68" t="s">
        <v>721</v>
      </c>
      <c r="C906" s="68" t="s">
        <v>133</v>
      </c>
      <c r="D906" s="68" t="s">
        <v>248</v>
      </c>
      <c r="E906" s="68" t="s">
        <v>147</v>
      </c>
      <c r="F906" s="69" t="n">
        <f aca="false">16365-150-100+224.5</f>
        <v>16339.5</v>
      </c>
    </row>
    <row r="907" s="77" customFormat="true" ht="12.75" hidden="false" customHeight="false" outlineLevel="0" collapsed="false">
      <c r="A907" s="71" t="s">
        <v>722</v>
      </c>
      <c r="B907" s="58" t="s">
        <v>720</v>
      </c>
      <c r="C907" s="58"/>
      <c r="D907" s="58"/>
      <c r="E907" s="68"/>
      <c r="F907" s="59" t="n">
        <f aca="false">F908</f>
        <v>3392.1</v>
      </c>
    </row>
    <row r="908" s="77" customFormat="true" ht="12.75" hidden="false" customHeight="false" outlineLevel="0" collapsed="false">
      <c r="A908" s="71" t="s">
        <v>132</v>
      </c>
      <c r="B908" s="58" t="s">
        <v>723</v>
      </c>
      <c r="C908" s="58" t="s">
        <v>133</v>
      </c>
      <c r="D908" s="58"/>
      <c r="E908" s="68"/>
      <c r="F908" s="59" t="n">
        <f aca="false">F909+F911</f>
        <v>3392.1</v>
      </c>
    </row>
    <row r="909" s="101" customFormat="true" ht="12.75" hidden="false" customHeight="false" outlineLevel="0" collapsed="false">
      <c r="A909" s="75" t="s">
        <v>159</v>
      </c>
      <c r="B909" s="68" t="s">
        <v>723</v>
      </c>
      <c r="C909" s="68" t="s">
        <v>133</v>
      </c>
      <c r="D909" s="68" t="s">
        <v>248</v>
      </c>
      <c r="E909" s="68" t="s">
        <v>160</v>
      </c>
      <c r="F909" s="69" t="n">
        <f aca="false">F910</f>
        <v>3379.1</v>
      </c>
    </row>
    <row r="910" s="101" customFormat="true" ht="12.75" hidden="false" customHeight="false" outlineLevel="0" collapsed="false">
      <c r="A910" s="75" t="s">
        <v>161</v>
      </c>
      <c r="B910" s="68" t="s">
        <v>723</v>
      </c>
      <c r="C910" s="68" t="s">
        <v>133</v>
      </c>
      <c r="D910" s="68" t="s">
        <v>248</v>
      </c>
      <c r="E910" s="68" t="s">
        <v>162</v>
      </c>
      <c r="F910" s="69" t="n">
        <f aca="false">3061+150+100+90-21.9</f>
        <v>3379.1</v>
      </c>
    </row>
    <row r="911" s="101" customFormat="true" ht="12.75" hidden="false" customHeight="false" outlineLevel="0" collapsed="false">
      <c r="A911" s="75" t="s">
        <v>163</v>
      </c>
      <c r="B911" s="68" t="s">
        <v>723</v>
      </c>
      <c r="C911" s="68" t="s">
        <v>133</v>
      </c>
      <c r="D911" s="68" t="s">
        <v>248</v>
      </c>
      <c r="E911" s="68" t="s">
        <v>164</v>
      </c>
      <c r="F911" s="69" t="n">
        <f aca="false">F912</f>
        <v>13</v>
      </c>
    </row>
    <row r="912" s="101" customFormat="true" ht="12.75" hidden="false" customHeight="false" outlineLevel="0" collapsed="false">
      <c r="A912" s="75" t="s">
        <v>165</v>
      </c>
      <c r="B912" s="68" t="s">
        <v>723</v>
      </c>
      <c r="C912" s="68" t="s">
        <v>133</v>
      </c>
      <c r="D912" s="68" t="s">
        <v>248</v>
      </c>
      <c r="E912" s="68" t="s">
        <v>166</v>
      </c>
      <c r="F912" s="69" t="n">
        <f aca="false">60-47</f>
        <v>13</v>
      </c>
    </row>
    <row r="913" s="101" customFormat="true" ht="25.5" hidden="false" customHeight="false" outlineLevel="0" collapsed="false">
      <c r="A913" s="207" t="s">
        <v>756</v>
      </c>
      <c r="B913" s="184" t="s">
        <v>138</v>
      </c>
      <c r="C913" s="184"/>
      <c r="D913" s="184"/>
      <c r="E913" s="184"/>
      <c r="F913" s="186" t="n">
        <f aca="false">F914</f>
        <v>1652.86</v>
      </c>
    </row>
    <row r="914" s="101" customFormat="true" ht="12.75" hidden="false" customHeight="false" outlineLevel="0" collapsed="false">
      <c r="A914" s="208" t="s">
        <v>142</v>
      </c>
      <c r="B914" s="58" t="s">
        <v>140</v>
      </c>
      <c r="C914" s="58"/>
      <c r="D914" s="58"/>
      <c r="E914" s="58"/>
      <c r="F914" s="59" t="n">
        <f aca="false">F915</f>
        <v>1652.86</v>
      </c>
    </row>
    <row r="915" s="101" customFormat="true" ht="12.75" hidden="false" customHeight="false" outlineLevel="0" collapsed="false">
      <c r="A915" s="71" t="s">
        <v>132</v>
      </c>
      <c r="B915" s="58" t="s">
        <v>143</v>
      </c>
      <c r="C915" s="58" t="s">
        <v>133</v>
      </c>
      <c r="D915" s="58"/>
      <c r="E915" s="58"/>
      <c r="F915" s="59" t="n">
        <f aca="false">F916</f>
        <v>1652.86</v>
      </c>
    </row>
    <row r="916" s="101" customFormat="true" ht="36" hidden="false" customHeight="false" outlineLevel="0" collapsed="false">
      <c r="A916" s="75" t="s">
        <v>144</v>
      </c>
      <c r="B916" s="68" t="s">
        <v>143</v>
      </c>
      <c r="C916" s="68" t="s">
        <v>133</v>
      </c>
      <c r="D916" s="68" t="s">
        <v>137</v>
      </c>
      <c r="E916" s="68" t="s">
        <v>145</v>
      </c>
      <c r="F916" s="69" t="n">
        <f aca="false">F917</f>
        <v>1652.86</v>
      </c>
    </row>
    <row r="917" customFormat="false" ht="12.75" hidden="false" customHeight="false" outlineLevel="0" collapsed="false">
      <c r="A917" s="75" t="s">
        <v>146</v>
      </c>
      <c r="B917" s="68" t="s">
        <v>143</v>
      </c>
      <c r="C917" s="68" t="s">
        <v>133</v>
      </c>
      <c r="D917" s="68" t="s">
        <v>137</v>
      </c>
      <c r="E917" s="68" t="s">
        <v>147</v>
      </c>
      <c r="F917" s="69" t="n">
        <f aca="false">1693-40.14</f>
        <v>1652.86</v>
      </c>
    </row>
    <row r="918" s="24" customFormat="true" ht="25.5" hidden="false" customHeight="false" outlineLevel="0" collapsed="false">
      <c r="A918" s="209" t="s">
        <v>757</v>
      </c>
      <c r="B918" s="184" t="s">
        <v>758</v>
      </c>
      <c r="C918" s="210"/>
      <c r="D918" s="210"/>
      <c r="E918" s="210"/>
      <c r="F918" s="186" t="n">
        <f aca="false">F919+F924</f>
        <v>14208</v>
      </c>
    </row>
    <row r="919" customFormat="false" ht="24" hidden="false" customHeight="false" outlineLevel="0" collapsed="false">
      <c r="A919" s="208" t="s">
        <v>759</v>
      </c>
      <c r="B919" s="58" t="s">
        <v>732</v>
      </c>
      <c r="C919" s="58"/>
      <c r="D919" s="58"/>
      <c r="E919" s="58"/>
      <c r="F919" s="59" t="n">
        <f aca="false">F920</f>
        <v>11641</v>
      </c>
    </row>
    <row r="920" customFormat="false" ht="12.75" hidden="false" customHeight="false" outlineLevel="0" collapsed="false">
      <c r="A920" s="71" t="s">
        <v>132</v>
      </c>
      <c r="B920" s="58" t="s">
        <v>734</v>
      </c>
      <c r="C920" s="58" t="s">
        <v>133</v>
      </c>
      <c r="D920" s="58"/>
      <c r="E920" s="58"/>
      <c r="F920" s="59" t="n">
        <f aca="false">F921</f>
        <v>11641</v>
      </c>
    </row>
    <row r="921" customFormat="false" ht="24" hidden="false" customHeight="false" outlineLevel="0" collapsed="false">
      <c r="A921" s="71" t="s">
        <v>623</v>
      </c>
      <c r="B921" s="58" t="s">
        <v>734</v>
      </c>
      <c r="C921" s="58" t="s">
        <v>133</v>
      </c>
      <c r="D921" s="58" t="s">
        <v>624</v>
      </c>
      <c r="E921" s="58"/>
      <c r="F921" s="59" t="n">
        <f aca="false">F922</f>
        <v>11641</v>
      </c>
    </row>
    <row r="922" s="24" customFormat="true" ht="36" hidden="false" customHeight="false" outlineLevel="0" collapsed="false">
      <c r="A922" s="75" t="s">
        <v>144</v>
      </c>
      <c r="B922" s="68" t="s">
        <v>734</v>
      </c>
      <c r="C922" s="68" t="s">
        <v>133</v>
      </c>
      <c r="D922" s="68" t="s">
        <v>624</v>
      </c>
      <c r="E922" s="68" t="s">
        <v>145</v>
      </c>
      <c r="F922" s="69" t="n">
        <f aca="false">F923</f>
        <v>11641</v>
      </c>
    </row>
    <row r="923" s="24" customFormat="true" ht="12.75" hidden="false" customHeight="false" outlineLevel="0" collapsed="false">
      <c r="A923" s="75" t="s">
        <v>146</v>
      </c>
      <c r="B923" s="68" t="s">
        <v>734</v>
      </c>
      <c r="C923" s="68" t="s">
        <v>133</v>
      </c>
      <c r="D923" s="68" t="s">
        <v>624</v>
      </c>
      <c r="E923" s="68" t="s">
        <v>147</v>
      </c>
      <c r="F923" s="69" t="n">
        <v>11641</v>
      </c>
    </row>
    <row r="924" s="24" customFormat="true" ht="24" hidden="false" customHeight="false" outlineLevel="0" collapsed="false">
      <c r="A924" s="71" t="s">
        <v>735</v>
      </c>
      <c r="B924" s="58" t="s">
        <v>732</v>
      </c>
      <c r="C924" s="58"/>
      <c r="D924" s="58"/>
      <c r="E924" s="58"/>
      <c r="F924" s="59" t="n">
        <f aca="false">F925</f>
        <v>2567</v>
      </c>
    </row>
    <row r="925" s="24" customFormat="true" ht="12.75" hidden="false" customHeight="false" outlineLevel="0" collapsed="false">
      <c r="A925" s="71" t="s">
        <v>132</v>
      </c>
      <c r="B925" s="58" t="s">
        <v>736</v>
      </c>
      <c r="C925" s="58" t="s">
        <v>133</v>
      </c>
      <c r="D925" s="58"/>
      <c r="E925" s="58"/>
      <c r="F925" s="59" t="n">
        <f aca="false">F926</f>
        <v>2567</v>
      </c>
    </row>
    <row r="926" s="24" customFormat="true" ht="24" hidden="false" customHeight="false" outlineLevel="0" collapsed="false">
      <c r="A926" s="71" t="s">
        <v>623</v>
      </c>
      <c r="B926" s="58" t="s">
        <v>736</v>
      </c>
      <c r="C926" s="58" t="s">
        <v>133</v>
      </c>
      <c r="D926" s="58" t="s">
        <v>624</v>
      </c>
      <c r="E926" s="58"/>
      <c r="F926" s="59" t="n">
        <f aca="false">F927+F929</f>
        <v>2567</v>
      </c>
    </row>
    <row r="927" s="24" customFormat="true" ht="12.75" hidden="false" customHeight="false" outlineLevel="0" collapsed="false">
      <c r="A927" s="75" t="s">
        <v>159</v>
      </c>
      <c r="B927" s="68" t="s">
        <v>736</v>
      </c>
      <c r="C927" s="68" t="s">
        <v>133</v>
      </c>
      <c r="D927" s="68" t="s">
        <v>624</v>
      </c>
      <c r="E927" s="68" t="s">
        <v>160</v>
      </c>
      <c r="F927" s="69" t="n">
        <f aca="false">F928</f>
        <v>2556</v>
      </c>
    </row>
    <row r="928" customFormat="false" ht="12.75" hidden="false" customHeight="false" outlineLevel="0" collapsed="false">
      <c r="A928" s="75" t="s">
        <v>161</v>
      </c>
      <c r="B928" s="68" t="s">
        <v>736</v>
      </c>
      <c r="C928" s="68" t="s">
        <v>133</v>
      </c>
      <c r="D928" s="68" t="s">
        <v>624</v>
      </c>
      <c r="E928" s="68" t="s">
        <v>162</v>
      </c>
      <c r="F928" s="69" t="n">
        <f aca="false">2561-5</f>
        <v>2556</v>
      </c>
    </row>
    <row r="929" s="24" customFormat="true" ht="12.75" hidden="false" customHeight="false" outlineLevel="0" collapsed="false">
      <c r="A929" s="75" t="s">
        <v>163</v>
      </c>
      <c r="B929" s="68" t="s">
        <v>736</v>
      </c>
      <c r="C929" s="68" t="s">
        <v>133</v>
      </c>
      <c r="D929" s="68" t="s">
        <v>624</v>
      </c>
      <c r="E929" s="68" t="s">
        <v>164</v>
      </c>
      <c r="F929" s="69" t="n">
        <f aca="false">F930</f>
        <v>11</v>
      </c>
    </row>
    <row r="930" s="24" customFormat="true" ht="12.75" hidden="false" customHeight="false" outlineLevel="0" collapsed="false">
      <c r="A930" s="75" t="s">
        <v>165</v>
      </c>
      <c r="B930" s="68" t="s">
        <v>736</v>
      </c>
      <c r="C930" s="68" t="s">
        <v>133</v>
      </c>
      <c r="D930" s="68" t="s">
        <v>624</v>
      </c>
      <c r="E930" s="68" t="s">
        <v>166</v>
      </c>
      <c r="F930" s="69" t="n">
        <v>11</v>
      </c>
    </row>
    <row r="931" s="24" customFormat="true" ht="12.75" hidden="false" customHeight="false" outlineLevel="0" collapsed="false">
      <c r="A931" s="209" t="s">
        <v>760</v>
      </c>
      <c r="B931" s="184" t="s">
        <v>149</v>
      </c>
      <c r="C931" s="210"/>
      <c r="D931" s="210"/>
      <c r="E931" s="210"/>
      <c r="F931" s="186" t="n">
        <f aca="false">F932+F937</f>
        <v>14296</v>
      </c>
    </row>
    <row r="932" s="24" customFormat="true" ht="12.75" hidden="false" customHeight="false" outlineLevel="0" collapsed="false">
      <c r="A932" s="208" t="s">
        <v>761</v>
      </c>
      <c r="B932" s="58" t="s">
        <v>150</v>
      </c>
      <c r="C932" s="58"/>
      <c r="D932" s="58"/>
      <c r="E932" s="58"/>
      <c r="F932" s="59" t="n">
        <f aca="false">F933</f>
        <v>12038.46732</v>
      </c>
    </row>
    <row r="933" s="24" customFormat="true" ht="12.75" hidden="false" customHeight="false" outlineLevel="0" collapsed="false">
      <c r="A933" s="71" t="s">
        <v>132</v>
      </c>
      <c r="B933" s="58" t="s">
        <v>150</v>
      </c>
      <c r="C933" s="58" t="s">
        <v>133</v>
      </c>
      <c r="D933" s="58"/>
      <c r="E933" s="58"/>
      <c r="F933" s="59" t="n">
        <f aca="false">F934</f>
        <v>12038.46732</v>
      </c>
    </row>
    <row r="934" s="24" customFormat="true" ht="24" hidden="false" customHeight="false" outlineLevel="0" collapsed="false">
      <c r="A934" s="71" t="s">
        <v>623</v>
      </c>
      <c r="B934" s="58" t="s">
        <v>152</v>
      </c>
      <c r="C934" s="58" t="s">
        <v>133</v>
      </c>
      <c r="D934" s="58" t="s">
        <v>624</v>
      </c>
      <c r="E934" s="58"/>
      <c r="F934" s="59" t="n">
        <f aca="false">F935</f>
        <v>12038.46732</v>
      </c>
    </row>
    <row r="935" s="24" customFormat="true" ht="36" hidden="false" customHeight="false" outlineLevel="0" collapsed="false">
      <c r="A935" s="75" t="s">
        <v>144</v>
      </c>
      <c r="B935" s="68" t="s">
        <v>152</v>
      </c>
      <c r="C935" s="68" t="s">
        <v>133</v>
      </c>
      <c r="D935" s="68" t="s">
        <v>624</v>
      </c>
      <c r="E935" s="68" t="s">
        <v>145</v>
      </c>
      <c r="F935" s="69" t="n">
        <f aca="false">F936</f>
        <v>12038.46732</v>
      </c>
    </row>
    <row r="936" s="24" customFormat="true" ht="12.75" hidden="false" customHeight="false" outlineLevel="0" collapsed="false">
      <c r="A936" s="75" t="s">
        <v>146</v>
      </c>
      <c r="B936" s="68" t="s">
        <v>152</v>
      </c>
      <c r="C936" s="68" t="s">
        <v>133</v>
      </c>
      <c r="D936" s="68" t="s">
        <v>624</v>
      </c>
      <c r="E936" s="68" t="s">
        <v>147</v>
      </c>
      <c r="F936" s="69" t="n">
        <f aca="false">12715-171.53268-5-500</f>
        <v>12038.46732</v>
      </c>
    </row>
    <row r="937" s="24" customFormat="true" ht="12.75" hidden="false" customHeight="false" outlineLevel="0" collapsed="false">
      <c r="A937" s="71" t="s">
        <v>762</v>
      </c>
      <c r="B937" s="58" t="s">
        <v>150</v>
      </c>
      <c r="C937" s="58"/>
      <c r="D937" s="58"/>
      <c r="E937" s="58"/>
      <c r="F937" s="59" t="n">
        <f aca="false">F938</f>
        <v>2257.53268</v>
      </c>
    </row>
    <row r="938" s="24" customFormat="true" ht="12.75" hidden="false" customHeight="false" outlineLevel="0" collapsed="false">
      <c r="A938" s="71" t="s">
        <v>132</v>
      </c>
      <c r="B938" s="58" t="s">
        <v>158</v>
      </c>
      <c r="C938" s="58" t="s">
        <v>133</v>
      </c>
      <c r="D938" s="58"/>
      <c r="E938" s="58"/>
      <c r="F938" s="59" t="n">
        <f aca="false">F939</f>
        <v>2257.53268</v>
      </c>
    </row>
    <row r="939" s="24" customFormat="true" ht="24" hidden="false" customHeight="false" outlineLevel="0" collapsed="false">
      <c r="A939" s="71" t="s">
        <v>623</v>
      </c>
      <c r="B939" s="58" t="s">
        <v>158</v>
      </c>
      <c r="C939" s="58" t="s">
        <v>133</v>
      </c>
      <c r="D939" s="58" t="s">
        <v>624</v>
      </c>
      <c r="E939" s="58"/>
      <c r="F939" s="59" t="n">
        <f aca="false">F940+F942</f>
        <v>2257.53268</v>
      </c>
    </row>
    <row r="940" s="24" customFormat="true" ht="12.75" hidden="false" customHeight="false" outlineLevel="0" collapsed="false">
      <c r="A940" s="75" t="s">
        <v>159</v>
      </c>
      <c r="B940" s="68" t="s">
        <v>158</v>
      </c>
      <c r="C940" s="68" t="s">
        <v>133</v>
      </c>
      <c r="D940" s="68" t="s">
        <v>624</v>
      </c>
      <c r="E940" s="68" t="s">
        <v>160</v>
      </c>
      <c r="F940" s="69" t="n">
        <f aca="false">F941</f>
        <v>2248.01148</v>
      </c>
    </row>
    <row r="941" s="24" customFormat="true" ht="12.75" hidden="false" customHeight="false" outlineLevel="0" collapsed="false">
      <c r="A941" s="75" t="s">
        <v>161</v>
      </c>
      <c r="B941" s="68" t="s">
        <v>158</v>
      </c>
      <c r="C941" s="68" t="s">
        <v>133</v>
      </c>
      <c r="D941" s="68" t="s">
        <v>624</v>
      </c>
      <c r="E941" s="68" t="s">
        <v>162</v>
      </c>
      <c r="F941" s="69" t="n">
        <f aca="false">2075+168.01148+5</f>
        <v>2248.01148</v>
      </c>
    </row>
    <row r="942" s="24" customFormat="true" ht="12.75" hidden="false" customHeight="false" outlineLevel="0" collapsed="false">
      <c r="A942" s="75" t="s">
        <v>163</v>
      </c>
      <c r="B942" s="68" t="s">
        <v>158</v>
      </c>
      <c r="C942" s="68" t="s">
        <v>133</v>
      </c>
      <c r="D942" s="68" t="s">
        <v>624</v>
      </c>
      <c r="E942" s="68" t="s">
        <v>164</v>
      </c>
      <c r="F942" s="69" t="n">
        <f aca="false">F943</f>
        <v>9.5212</v>
      </c>
    </row>
    <row r="943" s="24" customFormat="true" ht="12.75" hidden="false" customHeight="false" outlineLevel="0" collapsed="false">
      <c r="A943" s="75" t="s">
        <v>165</v>
      </c>
      <c r="B943" s="68" t="s">
        <v>158</v>
      </c>
      <c r="C943" s="68" t="s">
        <v>133</v>
      </c>
      <c r="D943" s="68" t="s">
        <v>624</v>
      </c>
      <c r="E943" s="68" t="s">
        <v>166</v>
      </c>
      <c r="F943" s="69" t="n">
        <f aca="false">6+3.5212</f>
        <v>9.5212</v>
      </c>
    </row>
    <row r="944" s="24" customFormat="true" ht="12.75" hidden="false" customHeight="false" outlineLevel="0" collapsed="false">
      <c r="A944" s="209" t="s">
        <v>763</v>
      </c>
      <c r="B944" s="184" t="s">
        <v>149</v>
      </c>
      <c r="C944" s="184"/>
      <c r="D944" s="184"/>
      <c r="E944" s="210"/>
      <c r="F944" s="186" t="n">
        <f aca="false">F945+F951</f>
        <v>122348.1748</v>
      </c>
    </row>
    <row r="945" s="24" customFormat="true" ht="12.75" hidden="false" customHeight="false" outlineLevel="0" collapsed="false">
      <c r="A945" s="208" t="s">
        <v>142</v>
      </c>
      <c r="B945" s="58" t="s">
        <v>150</v>
      </c>
      <c r="C945" s="58"/>
      <c r="D945" s="58"/>
      <c r="E945" s="58"/>
      <c r="F945" s="59" t="n">
        <f aca="false">F946</f>
        <v>98090.82182</v>
      </c>
    </row>
    <row r="946" s="24" customFormat="true" ht="12.75" hidden="false" customHeight="false" outlineLevel="0" collapsed="false">
      <c r="A946" s="71" t="s">
        <v>132</v>
      </c>
      <c r="B946" s="58" t="s">
        <v>152</v>
      </c>
      <c r="C946" s="58" t="s">
        <v>133</v>
      </c>
      <c r="D946" s="58"/>
      <c r="E946" s="58"/>
      <c r="F946" s="59" t="n">
        <f aca="false">F947+F949</f>
        <v>98090.82182</v>
      </c>
    </row>
    <row r="947" s="24" customFormat="true" ht="26.25" hidden="false" customHeight="true" outlineLevel="0" collapsed="false">
      <c r="A947" s="75" t="s">
        <v>144</v>
      </c>
      <c r="B947" s="68" t="s">
        <v>152</v>
      </c>
      <c r="C947" s="68" t="s">
        <v>133</v>
      </c>
      <c r="D947" s="68" t="s">
        <v>137</v>
      </c>
      <c r="E947" s="68" t="s">
        <v>145</v>
      </c>
      <c r="F947" s="69" t="n">
        <f aca="false">F948</f>
        <v>97738.99382</v>
      </c>
    </row>
    <row r="948" s="24" customFormat="true" ht="12.75" hidden="false" customHeight="false" outlineLevel="0" collapsed="false">
      <c r="A948" s="75" t="s">
        <v>146</v>
      </c>
      <c r="B948" s="68" t="s">
        <v>152</v>
      </c>
      <c r="C948" s="68" t="s">
        <v>133</v>
      </c>
      <c r="D948" s="68" t="s">
        <v>137</v>
      </c>
      <c r="E948" s="68" t="s">
        <v>147</v>
      </c>
      <c r="F948" s="69" t="n">
        <f aca="false">95872-601.825-54.36018-11.828+1000+3000+242.007-200-627-880</f>
        <v>97738.99382</v>
      </c>
    </row>
    <row r="949" s="24" customFormat="true" ht="12.75" hidden="false" customHeight="false" outlineLevel="0" collapsed="false">
      <c r="A949" s="67" t="s">
        <v>153</v>
      </c>
      <c r="B949" s="68" t="s">
        <v>152</v>
      </c>
      <c r="C949" s="68" t="s">
        <v>133</v>
      </c>
      <c r="D949" s="68" t="s">
        <v>137</v>
      </c>
      <c r="E949" s="68" t="s">
        <v>154</v>
      </c>
      <c r="F949" s="69" t="n">
        <f aca="false">F950</f>
        <v>351.828</v>
      </c>
    </row>
    <row r="950" s="24" customFormat="true" ht="12.75" hidden="false" customHeight="false" outlineLevel="0" collapsed="false">
      <c r="A950" s="67" t="s">
        <v>155</v>
      </c>
      <c r="B950" s="68" t="s">
        <v>152</v>
      </c>
      <c r="C950" s="68" t="s">
        <v>133</v>
      </c>
      <c r="D950" s="68" t="s">
        <v>137</v>
      </c>
      <c r="E950" s="68" t="s">
        <v>156</v>
      </c>
      <c r="F950" s="69" t="n">
        <f aca="false">690+11.828-300-50</f>
        <v>351.828</v>
      </c>
    </row>
    <row r="951" s="24" customFormat="true" ht="12.75" hidden="false" customHeight="false" outlineLevel="0" collapsed="false">
      <c r="A951" s="71" t="s">
        <v>157</v>
      </c>
      <c r="B951" s="58" t="s">
        <v>150</v>
      </c>
      <c r="C951" s="58"/>
      <c r="D951" s="58"/>
      <c r="E951" s="58"/>
      <c r="F951" s="59" t="n">
        <f aca="false">F952</f>
        <v>24257.35298</v>
      </c>
    </row>
    <row r="952" s="24" customFormat="true" ht="12.75" hidden="false" customHeight="false" outlineLevel="0" collapsed="false">
      <c r="A952" s="71" t="s">
        <v>132</v>
      </c>
      <c r="B952" s="58" t="s">
        <v>158</v>
      </c>
      <c r="C952" s="58" t="s">
        <v>133</v>
      </c>
      <c r="D952" s="58"/>
      <c r="E952" s="58"/>
      <c r="F952" s="59" t="n">
        <f aca="false">F953+F955</f>
        <v>24257.35298</v>
      </c>
    </row>
    <row r="953" s="24" customFormat="true" ht="12.75" hidden="false" customHeight="false" outlineLevel="0" collapsed="false">
      <c r="A953" s="75" t="s">
        <v>159</v>
      </c>
      <c r="B953" s="68" t="s">
        <v>158</v>
      </c>
      <c r="C953" s="68" t="s">
        <v>133</v>
      </c>
      <c r="D953" s="68" t="s">
        <v>137</v>
      </c>
      <c r="E953" s="68" t="s">
        <v>160</v>
      </c>
      <c r="F953" s="69" t="n">
        <f aca="false">F954</f>
        <v>23829.11863</v>
      </c>
    </row>
    <row r="954" s="24" customFormat="true" ht="12.75" hidden="false" customHeight="false" outlineLevel="0" collapsed="false">
      <c r="A954" s="75" t="s">
        <v>161</v>
      </c>
      <c r="B954" s="68" t="s">
        <v>158</v>
      </c>
      <c r="C954" s="68" t="s">
        <v>133</v>
      </c>
      <c r="D954" s="68" t="s">
        <v>137</v>
      </c>
      <c r="E954" s="68" t="s">
        <v>162</v>
      </c>
      <c r="F954" s="69" t="n">
        <f aca="false">24663-32.94922-20+149.06785-230-600-100</f>
        <v>23829.11863</v>
      </c>
    </row>
    <row r="955" s="24" customFormat="true" ht="12.75" hidden="false" customHeight="false" outlineLevel="0" collapsed="false">
      <c r="A955" s="75" t="s">
        <v>163</v>
      </c>
      <c r="B955" s="68" t="s">
        <v>158</v>
      </c>
      <c r="C955" s="68" t="s">
        <v>133</v>
      </c>
      <c r="D955" s="68" t="s">
        <v>137</v>
      </c>
      <c r="E955" s="68" t="s">
        <v>164</v>
      </c>
      <c r="F955" s="69" t="n">
        <f aca="false">F956</f>
        <v>428.23435</v>
      </c>
    </row>
    <row r="956" s="24" customFormat="true" ht="12.75" hidden="false" customHeight="false" outlineLevel="0" collapsed="false">
      <c r="A956" s="75" t="s">
        <v>165</v>
      </c>
      <c r="B956" s="68" t="s">
        <v>158</v>
      </c>
      <c r="C956" s="68" t="s">
        <v>133</v>
      </c>
      <c r="D956" s="68" t="s">
        <v>137</v>
      </c>
      <c r="E956" s="68" t="s">
        <v>166</v>
      </c>
      <c r="F956" s="69" t="n">
        <f aca="false">645-110-14.75865-12.007-80</f>
        <v>428.23435</v>
      </c>
    </row>
    <row r="957" s="24" customFormat="true" ht="12.75" hidden="false" customHeight="false" outlineLevel="0" collapsed="false">
      <c r="A957" s="209" t="s">
        <v>763</v>
      </c>
      <c r="B957" s="184" t="s">
        <v>149</v>
      </c>
      <c r="C957" s="184"/>
      <c r="D957" s="184"/>
      <c r="E957" s="184"/>
      <c r="F957" s="186" t="n">
        <f aca="false">F958+F963</f>
        <v>5800</v>
      </c>
    </row>
    <row r="958" s="24" customFormat="true" ht="12.75" hidden="false" customHeight="false" outlineLevel="0" collapsed="false">
      <c r="A958" s="208" t="s">
        <v>142</v>
      </c>
      <c r="B958" s="58" t="s">
        <v>150</v>
      </c>
      <c r="C958" s="58"/>
      <c r="D958" s="58"/>
      <c r="E958" s="58"/>
      <c r="F958" s="59" t="n">
        <f aca="false">F959</f>
        <v>5534</v>
      </c>
    </row>
    <row r="959" s="24" customFormat="true" ht="12.75" hidden="false" customHeight="false" outlineLevel="0" collapsed="false">
      <c r="A959" s="71" t="s">
        <v>289</v>
      </c>
      <c r="B959" s="58" t="s">
        <v>152</v>
      </c>
      <c r="C959" s="58" t="s">
        <v>290</v>
      </c>
      <c r="D959" s="58"/>
      <c r="E959" s="58"/>
      <c r="F959" s="59" t="n">
        <f aca="false">F960</f>
        <v>5534</v>
      </c>
    </row>
    <row r="960" s="24" customFormat="true" ht="12.75" hidden="false" customHeight="false" outlineLevel="0" collapsed="false">
      <c r="A960" s="120" t="s">
        <v>498</v>
      </c>
      <c r="B960" s="58" t="s">
        <v>152</v>
      </c>
      <c r="C960" s="58" t="s">
        <v>290</v>
      </c>
      <c r="D960" s="58" t="s">
        <v>290</v>
      </c>
      <c r="E960" s="58"/>
      <c r="F960" s="59" t="n">
        <f aca="false">F961</f>
        <v>5534</v>
      </c>
    </row>
    <row r="961" s="24" customFormat="true" ht="26.25" hidden="false" customHeight="true" outlineLevel="0" collapsed="false">
      <c r="A961" s="75" t="s">
        <v>144</v>
      </c>
      <c r="B961" s="68" t="s">
        <v>152</v>
      </c>
      <c r="C961" s="68" t="s">
        <v>290</v>
      </c>
      <c r="D961" s="68" t="s">
        <v>290</v>
      </c>
      <c r="E961" s="68" t="s">
        <v>145</v>
      </c>
      <c r="F961" s="69" t="n">
        <f aca="false">F962</f>
        <v>5534</v>
      </c>
    </row>
    <row r="962" s="24" customFormat="true" ht="12.75" hidden="false" customHeight="false" outlineLevel="0" collapsed="false">
      <c r="A962" s="75" t="s">
        <v>146</v>
      </c>
      <c r="B962" s="68" t="s">
        <v>152</v>
      </c>
      <c r="C962" s="68" t="s">
        <v>290</v>
      </c>
      <c r="D962" s="68" t="s">
        <v>290</v>
      </c>
      <c r="E962" s="68" t="s">
        <v>147</v>
      </c>
      <c r="F962" s="69" t="n">
        <f aca="false">5045-6+500-5</f>
        <v>5534</v>
      </c>
    </row>
    <row r="963" s="24" customFormat="true" ht="12.75" hidden="false" customHeight="false" outlineLevel="0" collapsed="false">
      <c r="A963" s="71" t="s">
        <v>157</v>
      </c>
      <c r="B963" s="58" t="s">
        <v>150</v>
      </c>
      <c r="C963" s="58"/>
      <c r="D963" s="58"/>
      <c r="E963" s="58"/>
      <c r="F963" s="59" t="n">
        <f aca="false">F964</f>
        <v>266</v>
      </c>
    </row>
    <row r="964" s="24" customFormat="true" ht="12.75" hidden="false" customHeight="false" outlineLevel="0" collapsed="false">
      <c r="A964" s="71" t="s">
        <v>289</v>
      </c>
      <c r="B964" s="58" t="s">
        <v>158</v>
      </c>
      <c r="C964" s="58" t="s">
        <v>290</v>
      </c>
      <c r="D964" s="58"/>
      <c r="E964" s="58"/>
      <c r="F964" s="59" t="n">
        <f aca="false">F965</f>
        <v>266</v>
      </c>
    </row>
    <row r="965" s="24" customFormat="true" ht="12.75" hidden="false" customHeight="false" outlineLevel="0" collapsed="false">
      <c r="A965" s="120" t="s">
        <v>498</v>
      </c>
      <c r="B965" s="68" t="s">
        <v>158</v>
      </c>
      <c r="C965" s="58" t="s">
        <v>290</v>
      </c>
      <c r="D965" s="58" t="s">
        <v>290</v>
      </c>
      <c r="E965" s="58"/>
      <c r="F965" s="59" t="n">
        <f aca="false">F966+F968</f>
        <v>266</v>
      </c>
    </row>
    <row r="966" s="24" customFormat="true" ht="12.75" hidden="false" customHeight="false" outlineLevel="0" collapsed="false">
      <c r="A966" s="75" t="s">
        <v>159</v>
      </c>
      <c r="B966" s="68" t="s">
        <v>158</v>
      </c>
      <c r="C966" s="68" t="s">
        <v>290</v>
      </c>
      <c r="D966" s="68" t="s">
        <v>290</v>
      </c>
      <c r="E966" s="68" t="s">
        <v>160</v>
      </c>
      <c r="F966" s="69" t="n">
        <f aca="false">F967</f>
        <v>259</v>
      </c>
    </row>
    <row r="967" s="24" customFormat="true" ht="12.75" hidden="false" customHeight="false" outlineLevel="0" collapsed="false">
      <c r="A967" s="75" t="s">
        <v>161</v>
      </c>
      <c r="B967" s="68" t="s">
        <v>158</v>
      </c>
      <c r="C967" s="68" t="s">
        <v>290</v>
      </c>
      <c r="D967" s="68" t="s">
        <v>290</v>
      </c>
      <c r="E967" s="68" t="s">
        <v>162</v>
      </c>
      <c r="F967" s="69" t="n">
        <f aca="false">225+10+24</f>
        <v>259</v>
      </c>
    </row>
    <row r="968" s="24" customFormat="true" ht="12.75" hidden="false" customHeight="false" outlineLevel="0" collapsed="false">
      <c r="A968" s="75" t="s">
        <v>163</v>
      </c>
      <c r="B968" s="68" t="s">
        <v>158</v>
      </c>
      <c r="C968" s="68" t="s">
        <v>290</v>
      </c>
      <c r="D968" s="68" t="s">
        <v>290</v>
      </c>
      <c r="E968" s="68" t="s">
        <v>164</v>
      </c>
      <c r="F968" s="69" t="n">
        <f aca="false">F969</f>
        <v>7</v>
      </c>
    </row>
    <row r="969" s="24" customFormat="true" ht="12.75" hidden="false" customHeight="false" outlineLevel="0" collapsed="false">
      <c r="A969" s="75" t="s">
        <v>165</v>
      </c>
      <c r="B969" s="68" t="s">
        <v>158</v>
      </c>
      <c r="C969" s="68" t="s">
        <v>290</v>
      </c>
      <c r="D969" s="68" t="s">
        <v>290</v>
      </c>
      <c r="E969" s="68" t="s">
        <v>166</v>
      </c>
      <c r="F969" s="69" t="n">
        <f aca="false">30-10-18+5</f>
        <v>7</v>
      </c>
    </row>
    <row r="970" s="24" customFormat="true" ht="12.75" hidden="false" customHeight="false" outlineLevel="0" collapsed="false">
      <c r="A970" s="211" t="s">
        <v>139</v>
      </c>
      <c r="B970" s="212"/>
      <c r="C970" s="212"/>
      <c r="D970" s="212"/>
      <c r="E970" s="212"/>
      <c r="F970" s="213" t="n">
        <f aca="false">F971+F976+F981+F987+F993+F998+F1003+F1008+F1017+F1026+F1035+F1040+F1049+F1054+F1059+F1064+F1073+F1078+F1083+F1089+F1100+F1105+F1113+F1125+F1120</f>
        <v>244804.1159</v>
      </c>
    </row>
    <row r="971" s="24" customFormat="true" ht="12.75" hidden="false" customHeight="false" outlineLevel="0" collapsed="false">
      <c r="A971" s="207" t="s">
        <v>328</v>
      </c>
      <c r="B971" s="184" t="s">
        <v>150</v>
      </c>
      <c r="C971" s="184"/>
      <c r="D971" s="184"/>
      <c r="E971" s="184"/>
      <c r="F971" s="186" t="n">
        <f aca="false">F972</f>
        <v>612.9</v>
      </c>
    </row>
    <row r="972" s="24" customFormat="true" ht="12.75" hidden="false" customHeight="false" outlineLevel="0" collapsed="false">
      <c r="A972" s="71" t="s">
        <v>132</v>
      </c>
      <c r="B972" s="58" t="s">
        <v>329</v>
      </c>
      <c r="C972" s="58" t="s">
        <v>133</v>
      </c>
      <c r="D972" s="68"/>
      <c r="E972" s="68"/>
      <c r="F972" s="59" t="n">
        <f aca="false">F973</f>
        <v>612.9</v>
      </c>
    </row>
    <row r="973" s="24" customFormat="true" ht="12.75" hidden="false" customHeight="false" outlineLevel="0" collapsed="false">
      <c r="A973" s="71" t="s">
        <v>180</v>
      </c>
      <c r="B973" s="68" t="s">
        <v>329</v>
      </c>
      <c r="C973" s="58" t="s">
        <v>133</v>
      </c>
      <c r="D973" s="58" t="s">
        <v>181</v>
      </c>
      <c r="E973" s="58"/>
      <c r="F973" s="59" t="n">
        <f aca="false">F974</f>
        <v>612.9</v>
      </c>
    </row>
    <row r="974" s="24" customFormat="true" ht="27" hidden="false" customHeight="true" outlineLevel="0" collapsed="false">
      <c r="A974" s="67" t="s">
        <v>144</v>
      </c>
      <c r="B974" s="68" t="s">
        <v>329</v>
      </c>
      <c r="C974" s="68" t="s">
        <v>133</v>
      </c>
      <c r="D974" s="68" t="s">
        <v>181</v>
      </c>
      <c r="E974" s="68" t="s">
        <v>145</v>
      </c>
      <c r="F974" s="69" t="n">
        <f aca="false">F975</f>
        <v>612.9</v>
      </c>
    </row>
    <row r="975" s="24" customFormat="true" ht="12.75" hidden="false" customHeight="false" outlineLevel="0" collapsed="false">
      <c r="A975" s="67" t="s">
        <v>146</v>
      </c>
      <c r="B975" s="68" t="s">
        <v>329</v>
      </c>
      <c r="C975" s="68" t="s">
        <v>133</v>
      </c>
      <c r="D975" s="68" t="s">
        <v>181</v>
      </c>
      <c r="E975" s="68" t="s">
        <v>147</v>
      </c>
      <c r="F975" s="69" t="n">
        <f aca="false">800-30-57.1-100</f>
        <v>612.9</v>
      </c>
    </row>
    <row r="976" s="24" customFormat="true" ht="12.75" hidden="false" customHeight="false" outlineLevel="0" collapsed="false">
      <c r="A976" s="207" t="s">
        <v>764</v>
      </c>
      <c r="B976" s="184" t="s">
        <v>150</v>
      </c>
      <c r="C976" s="184"/>
      <c r="D976" s="184"/>
      <c r="E976" s="184"/>
      <c r="F976" s="186" t="n">
        <f aca="false">F977</f>
        <v>490.93215</v>
      </c>
    </row>
    <row r="977" s="24" customFormat="true" ht="12.75" hidden="false" customHeight="false" outlineLevel="0" collapsed="false">
      <c r="A977" s="71" t="s">
        <v>334</v>
      </c>
      <c r="B977" s="58" t="s">
        <v>337</v>
      </c>
      <c r="C977" s="58" t="s">
        <v>168</v>
      </c>
      <c r="D977" s="58"/>
      <c r="E977" s="214"/>
      <c r="F977" s="59" t="n">
        <f aca="false">F978</f>
        <v>490.93215</v>
      </c>
    </row>
    <row r="978" s="24" customFormat="true" ht="12.75" hidden="false" customHeight="false" outlineLevel="0" collapsed="false">
      <c r="A978" s="120" t="s">
        <v>335</v>
      </c>
      <c r="B978" s="58" t="s">
        <v>337</v>
      </c>
      <c r="C978" s="58" t="s">
        <v>168</v>
      </c>
      <c r="D978" s="58" t="s">
        <v>168</v>
      </c>
      <c r="E978" s="58"/>
      <c r="F978" s="59" t="n">
        <f aca="false">F979</f>
        <v>490.93215</v>
      </c>
    </row>
    <row r="979" s="24" customFormat="true" ht="12.75" hidden="false" customHeight="false" outlineLevel="0" collapsed="false">
      <c r="A979" s="75" t="s">
        <v>159</v>
      </c>
      <c r="B979" s="68" t="s">
        <v>337</v>
      </c>
      <c r="C979" s="68" t="s">
        <v>168</v>
      </c>
      <c r="D979" s="68" t="s">
        <v>168</v>
      </c>
      <c r="E979" s="68" t="s">
        <v>160</v>
      </c>
      <c r="F979" s="69" t="n">
        <f aca="false">F980</f>
        <v>490.93215</v>
      </c>
    </row>
    <row r="980" s="24" customFormat="true" ht="12.75" hidden="false" customHeight="false" outlineLevel="0" collapsed="false">
      <c r="A980" s="75" t="s">
        <v>161</v>
      </c>
      <c r="B980" s="68" t="s">
        <v>337</v>
      </c>
      <c r="C980" s="68" t="s">
        <v>168</v>
      </c>
      <c r="D980" s="68" t="s">
        <v>168</v>
      </c>
      <c r="E980" s="68" t="s">
        <v>162</v>
      </c>
      <c r="F980" s="69" t="n">
        <f aca="false">500-9.06785</f>
        <v>490.93215</v>
      </c>
    </row>
    <row r="981" s="24" customFormat="true" ht="12.75" hidden="false" customHeight="false" outlineLevel="0" collapsed="false">
      <c r="A981" s="207" t="s">
        <v>191</v>
      </c>
      <c r="B981" s="184" t="s">
        <v>150</v>
      </c>
      <c r="C981" s="184"/>
      <c r="D981" s="184"/>
      <c r="E981" s="184"/>
      <c r="F981" s="186" t="n">
        <f aca="false">F982</f>
        <v>5616.62812</v>
      </c>
    </row>
    <row r="982" s="24" customFormat="true" ht="12.75" hidden="false" customHeight="false" outlineLevel="0" collapsed="false">
      <c r="A982" s="71" t="s">
        <v>132</v>
      </c>
      <c r="B982" s="58" t="s">
        <v>192</v>
      </c>
      <c r="C982" s="58" t="s">
        <v>133</v>
      </c>
      <c r="D982" s="61"/>
      <c r="E982" s="68"/>
      <c r="F982" s="59" t="n">
        <f aca="false">F983</f>
        <v>5616.62812</v>
      </c>
    </row>
    <row r="983" s="24" customFormat="true" ht="12.75" hidden="false" customHeight="false" outlineLevel="0" collapsed="false">
      <c r="A983" s="71" t="s">
        <v>748</v>
      </c>
      <c r="B983" s="58" t="s">
        <v>192</v>
      </c>
      <c r="C983" s="58" t="s">
        <v>133</v>
      </c>
      <c r="D983" s="58" t="s">
        <v>181</v>
      </c>
      <c r="E983" s="58"/>
      <c r="F983" s="59" t="n">
        <f aca="false">F984</f>
        <v>5616.62812</v>
      </c>
    </row>
    <row r="984" s="24" customFormat="true" ht="12.75" hidden="false" customHeight="false" outlineLevel="0" collapsed="false">
      <c r="A984" s="73" t="s">
        <v>163</v>
      </c>
      <c r="B984" s="61" t="s">
        <v>192</v>
      </c>
      <c r="C984" s="61" t="s">
        <v>133</v>
      </c>
      <c r="D984" s="61" t="s">
        <v>181</v>
      </c>
      <c r="E984" s="61" t="s">
        <v>164</v>
      </c>
      <c r="F984" s="62" t="n">
        <f aca="false">F985+F986</f>
        <v>5616.62812</v>
      </c>
    </row>
    <row r="985" s="24" customFormat="true" ht="12.75" hidden="false" customHeight="false" outlineLevel="0" collapsed="false">
      <c r="A985" s="75" t="s">
        <v>193</v>
      </c>
      <c r="B985" s="68" t="s">
        <v>192</v>
      </c>
      <c r="C985" s="68" t="s">
        <v>133</v>
      </c>
      <c r="D985" s="68" t="s">
        <v>181</v>
      </c>
      <c r="E985" s="68" t="s">
        <v>194</v>
      </c>
      <c r="F985" s="69" t="n">
        <f aca="false">1900+601.825+2066+333.83933+335.4654+5.19537+32.94922+54.36018+326.81904+35+5+20+52.01843+5.41593+14.75865+180-400</f>
        <v>5568.64655</v>
      </c>
    </row>
    <row r="986" s="24" customFormat="true" ht="12.75" hidden="false" customHeight="false" outlineLevel="0" collapsed="false">
      <c r="A986" s="67" t="s">
        <v>165</v>
      </c>
      <c r="B986" s="68" t="s">
        <v>192</v>
      </c>
      <c r="C986" s="68" t="s">
        <v>133</v>
      </c>
      <c r="D986" s="68" t="s">
        <v>181</v>
      </c>
      <c r="E986" s="68" t="s">
        <v>166</v>
      </c>
      <c r="F986" s="69" t="n">
        <f aca="false">100-52.01843</f>
        <v>47.98157</v>
      </c>
    </row>
    <row r="987" s="24" customFormat="true" ht="12.75" hidden="false" customHeight="false" outlineLevel="0" collapsed="false">
      <c r="A987" s="182" t="s">
        <v>629</v>
      </c>
      <c r="B987" s="184" t="s">
        <v>149</v>
      </c>
      <c r="C987" s="184"/>
      <c r="D987" s="184"/>
      <c r="E987" s="184"/>
      <c r="F987" s="186" t="n">
        <f aca="false">F988</f>
        <v>119970</v>
      </c>
    </row>
    <row r="988" s="24" customFormat="true" ht="12.75" hidden="false" customHeight="false" outlineLevel="0" collapsed="false">
      <c r="A988" s="57" t="s">
        <v>628</v>
      </c>
      <c r="B988" s="58" t="s">
        <v>630</v>
      </c>
      <c r="C988" s="58" t="s">
        <v>181</v>
      </c>
      <c r="D988" s="58"/>
      <c r="E988" s="58"/>
      <c r="F988" s="59" t="n">
        <f aca="false">F989</f>
        <v>119970</v>
      </c>
    </row>
    <row r="989" s="24" customFormat="true" ht="15.75" hidden="false" customHeight="false" outlineLevel="0" collapsed="false">
      <c r="A989" s="57" t="s">
        <v>629</v>
      </c>
      <c r="B989" s="58" t="s">
        <v>630</v>
      </c>
      <c r="C989" s="58" t="s">
        <v>181</v>
      </c>
      <c r="D989" s="58" t="s">
        <v>133</v>
      </c>
      <c r="E989" s="102"/>
      <c r="F989" s="59" t="n">
        <f aca="false">F990</f>
        <v>119970</v>
      </c>
    </row>
    <row r="990" s="24" customFormat="true" ht="12.75" hidden="false" customHeight="false" outlineLevel="0" collapsed="false">
      <c r="A990" s="79" t="s">
        <v>631</v>
      </c>
      <c r="B990" s="111" t="s">
        <v>630</v>
      </c>
      <c r="C990" s="65" t="s">
        <v>181</v>
      </c>
      <c r="D990" s="65" t="s">
        <v>133</v>
      </c>
      <c r="E990" s="65"/>
      <c r="F990" s="66" t="n">
        <f aca="false">F991</f>
        <v>119970</v>
      </c>
    </row>
    <row r="991" s="24" customFormat="true" ht="12.75" hidden="false" customHeight="false" outlineLevel="0" collapsed="false">
      <c r="A991" s="67" t="s">
        <v>632</v>
      </c>
      <c r="B991" s="68" t="s">
        <v>630</v>
      </c>
      <c r="C991" s="68" t="s">
        <v>181</v>
      </c>
      <c r="D991" s="68" t="s">
        <v>133</v>
      </c>
      <c r="E991" s="68" t="s">
        <v>633</v>
      </c>
      <c r="F991" s="69" t="n">
        <f aca="false">F992</f>
        <v>119970</v>
      </c>
    </row>
    <row r="992" s="24" customFormat="true" ht="12.75" hidden="false" customHeight="false" outlineLevel="0" collapsed="false">
      <c r="A992" s="67" t="s">
        <v>634</v>
      </c>
      <c r="B992" s="68" t="s">
        <v>630</v>
      </c>
      <c r="C992" s="68" t="s">
        <v>181</v>
      </c>
      <c r="D992" s="68" t="s">
        <v>133</v>
      </c>
      <c r="E992" s="68" t="s">
        <v>635</v>
      </c>
      <c r="F992" s="69" t="n">
        <f aca="false">126000-350-1000-500-180-4000</f>
        <v>119970</v>
      </c>
    </row>
    <row r="993" s="24" customFormat="true" ht="25.5" hidden="false" customHeight="false" outlineLevel="0" collapsed="false">
      <c r="A993" s="207" t="s">
        <v>638</v>
      </c>
      <c r="B993" s="184" t="s">
        <v>150</v>
      </c>
      <c r="C993" s="184"/>
      <c r="D993" s="184"/>
      <c r="E993" s="185"/>
      <c r="F993" s="186" t="n">
        <f aca="false">F994</f>
        <v>1250</v>
      </c>
    </row>
    <row r="994" s="24" customFormat="true" ht="12.75" hidden="false" customHeight="false" outlineLevel="0" collapsed="false">
      <c r="A994" s="71" t="s">
        <v>132</v>
      </c>
      <c r="B994" s="58" t="s">
        <v>639</v>
      </c>
      <c r="C994" s="58" t="s">
        <v>133</v>
      </c>
      <c r="D994" s="61"/>
      <c r="E994" s="137"/>
      <c r="F994" s="59" t="n">
        <f aca="false">F995</f>
        <v>1250</v>
      </c>
    </row>
    <row r="995" s="24" customFormat="true" ht="12.75" hidden="false" customHeight="false" outlineLevel="0" collapsed="false">
      <c r="A995" s="71" t="s">
        <v>748</v>
      </c>
      <c r="B995" s="58" t="s">
        <v>639</v>
      </c>
      <c r="C995" s="58" t="s">
        <v>133</v>
      </c>
      <c r="D995" s="58" t="s">
        <v>181</v>
      </c>
      <c r="E995" s="58"/>
      <c r="F995" s="59" t="n">
        <f aca="false">F996</f>
        <v>1250</v>
      </c>
    </row>
    <row r="996" s="24" customFormat="true" ht="12.75" hidden="false" customHeight="false" outlineLevel="0" collapsed="false">
      <c r="A996" s="75" t="s">
        <v>159</v>
      </c>
      <c r="B996" s="68" t="s">
        <v>639</v>
      </c>
      <c r="C996" s="68" t="s">
        <v>133</v>
      </c>
      <c r="D996" s="68" t="s">
        <v>181</v>
      </c>
      <c r="E996" s="90" t="n">
        <v>200</v>
      </c>
      <c r="F996" s="69" t="n">
        <f aca="false">F997</f>
        <v>1250</v>
      </c>
    </row>
    <row r="997" s="24" customFormat="true" ht="12.75" hidden="false" customHeight="false" outlineLevel="0" collapsed="false">
      <c r="A997" s="75" t="s">
        <v>161</v>
      </c>
      <c r="B997" s="68" t="s">
        <v>639</v>
      </c>
      <c r="C997" s="68" t="s">
        <v>133</v>
      </c>
      <c r="D997" s="68" t="s">
        <v>181</v>
      </c>
      <c r="E997" s="68" t="s">
        <v>162</v>
      </c>
      <c r="F997" s="69" t="n">
        <f aca="false">1500-250</f>
        <v>1250</v>
      </c>
    </row>
    <row r="998" s="24" customFormat="true" ht="12.75" hidden="false" customHeight="false" outlineLevel="0" collapsed="false">
      <c r="A998" s="182" t="s">
        <v>644</v>
      </c>
      <c r="B998" s="184" t="s">
        <v>149</v>
      </c>
      <c r="C998" s="184"/>
      <c r="D998" s="184"/>
      <c r="E998" s="184"/>
      <c r="F998" s="186" t="n">
        <f aca="false">F999</f>
        <v>3200</v>
      </c>
    </row>
    <row r="999" s="24" customFormat="true" ht="13.5" hidden="false" customHeight="false" outlineLevel="0" collapsed="false">
      <c r="A999" s="71" t="s">
        <v>256</v>
      </c>
      <c r="B999" s="58" t="s">
        <v>645</v>
      </c>
      <c r="C999" s="58" t="s">
        <v>137</v>
      </c>
      <c r="D999" s="55"/>
      <c r="E999" s="55"/>
      <c r="F999" s="59" t="n">
        <f aca="false">F1000</f>
        <v>3200</v>
      </c>
    </row>
    <row r="1000" s="24" customFormat="true" ht="13.5" hidden="false" customHeight="false" outlineLevel="0" collapsed="false">
      <c r="A1000" s="71" t="s">
        <v>261</v>
      </c>
      <c r="B1000" s="58" t="s">
        <v>645</v>
      </c>
      <c r="C1000" s="58" t="s">
        <v>137</v>
      </c>
      <c r="D1000" s="58" t="s">
        <v>262</v>
      </c>
      <c r="E1000" s="55"/>
      <c r="F1000" s="59" t="n">
        <f aca="false">F1001</f>
        <v>3200</v>
      </c>
    </row>
    <row r="1001" s="24" customFormat="true" ht="12.75" hidden="false" customHeight="false" outlineLevel="0" collapsed="false">
      <c r="A1001" s="67" t="s">
        <v>159</v>
      </c>
      <c r="B1001" s="68" t="s">
        <v>645</v>
      </c>
      <c r="C1001" s="68" t="s">
        <v>137</v>
      </c>
      <c r="D1001" s="68" t="s">
        <v>262</v>
      </c>
      <c r="E1001" s="68" t="s">
        <v>160</v>
      </c>
      <c r="F1001" s="69" t="n">
        <f aca="false">F1002</f>
        <v>3200</v>
      </c>
    </row>
    <row r="1002" s="24" customFormat="true" ht="12.75" hidden="false" customHeight="false" outlineLevel="0" collapsed="false">
      <c r="A1002" s="67" t="s">
        <v>161</v>
      </c>
      <c r="B1002" s="68" t="s">
        <v>645</v>
      </c>
      <c r="C1002" s="68" t="s">
        <v>137</v>
      </c>
      <c r="D1002" s="68" t="s">
        <v>262</v>
      </c>
      <c r="E1002" s="68" t="s">
        <v>162</v>
      </c>
      <c r="F1002" s="69" t="n">
        <f aca="false">5000-1800</f>
        <v>3200</v>
      </c>
    </row>
    <row r="1003" s="24" customFormat="true" ht="12.75" hidden="false" customHeight="false" outlineLevel="0" collapsed="false">
      <c r="A1003" s="207" t="s">
        <v>765</v>
      </c>
      <c r="B1003" s="184" t="s">
        <v>150</v>
      </c>
      <c r="C1003" s="184"/>
      <c r="D1003" s="184"/>
      <c r="E1003" s="184"/>
      <c r="F1003" s="186" t="n">
        <f aca="false">F1004</f>
        <v>100</v>
      </c>
    </row>
    <row r="1004" s="24" customFormat="true" ht="13.5" hidden="false" customHeight="false" outlineLevel="0" collapsed="false">
      <c r="A1004" s="71" t="s">
        <v>256</v>
      </c>
      <c r="B1004" s="58" t="s">
        <v>647</v>
      </c>
      <c r="C1004" s="58" t="s">
        <v>137</v>
      </c>
      <c r="D1004" s="55"/>
      <c r="E1004" s="65"/>
      <c r="F1004" s="59" t="n">
        <f aca="false">F1005</f>
        <v>100</v>
      </c>
    </row>
    <row r="1005" s="24" customFormat="true" ht="12.75" hidden="false" customHeight="false" outlineLevel="0" collapsed="false">
      <c r="A1005" s="71" t="s">
        <v>261</v>
      </c>
      <c r="B1005" s="58" t="s">
        <v>647</v>
      </c>
      <c r="C1005" s="58" t="s">
        <v>137</v>
      </c>
      <c r="D1005" s="58" t="s">
        <v>262</v>
      </c>
      <c r="E1005" s="65"/>
      <c r="F1005" s="59" t="n">
        <f aca="false">F1006</f>
        <v>100</v>
      </c>
    </row>
    <row r="1006" s="24" customFormat="true" ht="12.75" hidden="false" customHeight="false" outlineLevel="0" collapsed="false">
      <c r="A1006" s="75" t="s">
        <v>646</v>
      </c>
      <c r="B1006" s="68" t="s">
        <v>647</v>
      </c>
      <c r="C1006" s="68" t="s">
        <v>137</v>
      </c>
      <c r="D1006" s="68" t="s">
        <v>262</v>
      </c>
      <c r="E1006" s="68" t="s">
        <v>514</v>
      </c>
      <c r="F1006" s="69" t="n">
        <f aca="false">F1007</f>
        <v>100</v>
      </c>
    </row>
    <row r="1007" s="24" customFormat="true" ht="12.75" hidden="false" customHeight="false" outlineLevel="0" collapsed="false">
      <c r="A1007" s="75" t="s">
        <v>648</v>
      </c>
      <c r="B1007" s="68" t="s">
        <v>647</v>
      </c>
      <c r="C1007" s="68" t="s">
        <v>137</v>
      </c>
      <c r="D1007" s="68" t="s">
        <v>262</v>
      </c>
      <c r="E1007" s="68" t="s">
        <v>649</v>
      </c>
      <c r="F1007" s="69" t="n">
        <f aca="false">1000+1150-1050-1000</f>
        <v>100</v>
      </c>
    </row>
    <row r="1008" s="24" customFormat="true" ht="12.75" hidden="false" customHeight="false" outlineLevel="0" collapsed="false">
      <c r="A1008" s="207" t="s">
        <v>176</v>
      </c>
      <c r="B1008" s="184" t="s">
        <v>150</v>
      </c>
      <c r="C1008" s="184"/>
      <c r="D1008" s="184"/>
      <c r="E1008" s="184"/>
      <c r="F1008" s="186" t="n">
        <f aca="false">F1009+F1013</f>
        <v>3000</v>
      </c>
    </row>
    <row r="1009" s="24" customFormat="true" ht="12.75" hidden="false" customHeight="false" outlineLevel="0" collapsed="false">
      <c r="A1009" s="71" t="s">
        <v>132</v>
      </c>
      <c r="B1009" s="58" t="s">
        <v>177</v>
      </c>
      <c r="C1009" s="58" t="s">
        <v>133</v>
      </c>
      <c r="D1009" s="58"/>
      <c r="E1009" s="58"/>
      <c r="F1009" s="59" t="n">
        <f aca="false">F1010</f>
        <v>2536.18</v>
      </c>
    </row>
    <row r="1010" s="24" customFormat="true" ht="12.75" hidden="false" customHeight="false" outlineLevel="0" collapsed="false">
      <c r="A1010" s="71" t="s">
        <v>174</v>
      </c>
      <c r="B1010" s="58" t="s">
        <v>177</v>
      </c>
      <c r="C1010" s="58" t="s">
        <v>133</v>
      </c>
      <c r="D1010" s="58" t="s">
        <v>175</v>
      </c>
      <c r="E1010" s="68"/>
      <c r="F1010" s="59" t="n">
        <f aca="false">F1011</f>
        <v>2536.18</v>
      </c>
    </row>
    <row r="1011" s="24" customFormat="true" ht="12.75" hidden="false" customHeight="false" outlineLevel="0" collapsed="false">
      <c r="A1011" s="75" t="s">
        <v>163</v>
      </c>
      <c r="B1011" s="68" t="s">
        <v>177</v>
      </c>
      <c r="C1011" s="68" t="s">
        <v>133</v>
      </c>
      <c r="D1011" s="68" t="s">
        <v>175</v>
      </c>
      <c r="E1011" s="68" t="s">
        <v>164</v>
      </c>
      <c r="F1011" s="69" t="n">
        <f aca="false">F1012</f>
        <v>2536.18</v>
      </c>
    </row>
    <row r="1012" s="24" customFormat="true" ht="12.75" hidden="false" customHeight="false" outlineLevel="0" collapsed="false">
      <c r="A1012" s="75" t="s">
        <v>178</v>
      </c>
      <c r="B1012" s="68" t="s">
        <v>177</v>
      </c>
      <c r="C1012" s="68" t="s">
        <v>133</v>
      </c>
      <c r="D1012" s="68" t="s">
        <v>175</v>
      </c>
      <c r="E1012" s="68" t="s">
        <v>179</v>
      </c>
      <c r="F1012" s="69" t="n">
        <f aca="false">3000-113.82-30-30-240-50</f>
        <v>2536.18</v>
      </c>
    </row>
    <row r="1013" s="24" customFormat="true" ht="12.75" hidden="false" customHeight="false" outlineLevel="0" collapsed="false">
      <c r="A1013" s="71" t="s">
        <v>299</v>
      </c>
      <c r="B1013" s="58" t="s">
        <v>177</v>
      </c>
      <c r="C1013" s="58" t="s">
        <v>300</v>
      </c>
      <c r="D1013" s="58"/>
      <c r="E1013" s="58"/>
      <c r="F1013" s="59" t="n">
        <f aca="false">F1014</f>
        <v>463.82</v>
      </c>
    </row>
    <row r="1014" s="24" customFormat="true" ht="12.75" hidden="false" customHeight="false" outlineLevel="0" collapsed="false">
      <c r="A1014" s="57" t="s">
        <v>306</v>
      </c>
      <c r="B1014" s="58" t="s">
        <v>177</v>
      </c>
      <c r="C1014" s="58" t="s">
        <v>300</v>
      </c>
      <c r="D1014" s="58" t="s">
        <v>248</v>
      </c>
      <c r="E1014" s="68"/>
      <c r="F1014" s="59" t="n">
        <f aca="false">F1015</f>
        <v>463.82</v>
      </c>
    </row>
    <row r="1015" s="24" customFormat="true" ht="12.75" hidden="false" customHeight="false" outlineLevel="0" collapsed="false">
      <c r="A1015" s="75" t="s">
        <v>153</v>
      </c>
      <c r="B1015" s="68" t="s">
        <v>177</v>
      </c>
      <c r="C1015" s="68" t="s">
        <v>300</v>
      </c>
      <c r="D1015" s="68" t="s">
        <v>248</v>
      </c>
      <c r="E1015" s="68" t="s">
        <v>154</v>
      </c>
      <c r="F1015" s="69" t="n">
        <f aca="false">F1016</f>
        <v>463.82</v>
      </c>
    </row>
    <row r="1016" s="24" customFormat="true" ht="12.75" hidden="false" customHeight="false" outlineLevel="0" collapsed="false">
      <c r="A1016" s="75" t="s">
        <v>304</v>
      </c>
      <c r="B1016" s="68" t="s">
        <v>177</v>
      </c>
      <c r="C1016" s="68" t="s">
        <v>300</v>
      </c>
      <c r="D1016" s="68" t="s">
        <v>248</v>
      </c>
      <c r="E1016" s="68" t="s">
        <v>305</v>
      </c>
      <c r="F1016" s="69" t="n">
        <f aca="false">113.82+30+30+240+50</f>
        <v>463.82</v>
      </c>
    </row>
    <row r="1017" s="24" customFormat="true" ht="25.5" hidden="false" customHeight="false" outlineLevel="0" collapsed="false">
      <c r="A1017" s="207" t="s">
        <v>183</v>
      </c>
      <c r="B1017" s="184" t="s">
        <v>150</v>
      </c>
      <c r="C1017" s="184"/>
      <c r="D1017" s="184"/>
      <c r="E1017" s="184"/>
      <c r="F1017" s="186" t="n">
        <f aca="false">F1018</f>
        <v>38000</v>
      </c>
    </row>
    <row r="1018" s="24" customFormat="true" ht="12.75" hidden="false" customHeight="false" outlineLevel="0" collapsed="false">
      <c r="A1018" s="71" t="s">
        <v>132</v>
      </c>
      <c r="B1018" s="58" t="s">
        <v>184</v>
      </c>
      <c r="C1018" s="215" t="s">
        <v>133</v>
      </c>
      <c r="D1018" s="215"/>
      <c r="E1018" s="215"/>
      <c r="F1018" s="216" t="n">
        <f aca="false">F1019</f>
        <v>38000</v>
      </c>
    </row>
    <row r="1019" s="24" customFormat="true" ht="12.75" hidden="false" customHeight="false" outlineLevel="0" collapsed="false">
      <c r="A1019" s="71" t="s">
        <v>748</v>
      </c>
      <c r="B1019" s="58" t="s">
        <v>184</v>
      </c>
      <c r="C1019" s="215" t="s">
        <v>133</v>
      </c>
      <c r="D1019" s="215" t="s">
        <v>181</v>
      </c>
      <c r="E1019" s="215"/>
      <c r="F1019" s="216" t="n">
        <f aca="false">F1020+F1022+F1024</f>
        <v>38000</v>
      </c>
    </row>
    <row r="1020" s="24" customFormat="true" ht="36" hidden="false" customHeight="false" outlineLevel="0" collapsed="false">
      <c r="A1020" s="75" t="s">
        <v>144</v>
      </c>
      <c r="B1020" s="68" t="s">
        <v>184</v>
      </c>
      <c r="C1020" s="68" t="s">
        <v>133</v>
      </c>
      <c r="D1020" s="68" t="s">
        <v>181</v>
      </c>
      <c r="E1020" s="68" t="s">
        <v>145</v>
      </c>
      <c r="F1020" s="69" t="n">
        <f aca="false">F1021</f>
        <v>28800</v>
      </c>
    </row>
    <row r="1021" s="24" customFormat="true" ht="12.75" hidden="false" customHeight="false" outlineLevel="0" collapsed="false">
      <c r="A1021" s="75" t="s">
        <v>185</v>
      </c>
      <c r="B1021" s="68" t="s">
        <v>184</v>
      </c>
      <c r="C1021" s="68" t="s">
        <v>133</v>
      </c>
      <c r="D1021" s="68" t="s">
        <v>181</v>
      </c>
      <c r="E1021" s="68" t="s">
        <v>186</v>
      </c>
      <c r="F1021" s="69" t="n">
        <v>28800</v>
      </c>
    </row>
    <row r="1022" s="24" customFormat="true" ht="12.75" hidden="false" customHeight="false" outlineLevel="0" collapsed="false">
      <c r="A1022" s="75" t="s">
        <v>159</v>
      </c>
      <c r="B1022" s="68" t="s">
        <v>184</v>
      </c>
      <c r="C1022" s="68" t="s">
        <v>133</v>
      </c>
      <c r="D1022" s="68" t="s">
        <v>181</v>
      </c>
      <c r="E1022" s="68" t="s">
        <v>160</v>
      </c>
      <c r="F1022" s="69" t="n">
        <f aca="false">F1023</f>
        <v>9030</v>
      </c>
    </row>
    <row r="1023" s="24" customFormat="true" ht="12.75" hidden="false" customHeight="false" outlineLevel="0" collapsed="false">
      <c r="A1023" s="75" t="s">
        <v>161</v>
      </c>
      <c r="B1023" s="68" t="s">
        <v>184</v>
      </c>
      <c r="C1023" s="68" t="s">
        <v>133</v>
      </c>
      <c r="D1023" s="68" t="s">
        <v>181</v>
      </c>
      <c r="E1023" s="68" t="s">
        <v>162</v>
      </c>
      <c r="F1023" s="69" t="n">
        <f aca="false">9530-500</f>
        <v>9030</v>
      </c>
    </row>
    <row r="1024" s="24" customFormat="true" ht="12.75" hidden="false" customHeight="false" outlineLevel="0" collapsed="false">
      <c r="A1024" s="75" t="s">
        <v>163</v>
      </c>
      <c r="B1024" s="68" t="s">
        <v>184</v>
      </c>
      <c r="C1024" s="68" t="s">
        <v>133</v>
      </c>
      <c r="D1024" s="68" t="s">
        <v>181</v>
      </c>
      <c r="E1024" s="68" t="s">
        <v>164</v>
      </c>
      <c r="F1024" s="69" t="n">
        <f aca="false">F1025</f>
        <v>170</v>
      </c>
    </row>
    <row r="1025" s="24" customFormat="true" ht="12.75" hidden="false" customHeight="false" outlineLevel="0" collapsed="false">
      <c r="A1025" s="75" t="s">
        <v>165</v>
      </c>
      <c r="B1025" s="68" t="s">
        <v>184</v>
      </c>
      <c r="C1025" s="68" t="s">
        <v>133</v>
      </c>
      <c r="D1025" s="68" t="s">
        <v>181</v>
      </c>
      <c r="E1025" s="68" t="s">
        <v>166</v>
      </c>
      <c r="F1025" s="69" t="n">
        <v>170</v>
      </c>
    </row>
    <row r="1026" s="24" customFormat="true" ht="12.75" hidden="false" customHeight="false" outlineLevel="0" collapsed="false">
      <c r="A1026" s="207" t="s">
        <v>187</v>
      </c>
      <c r="B1026" s="184" t="s">
        <v>150</v>
      </c>
      <c r="C1026" s="184"/>
      <c r="D1026" s="184"/>
      <c r="E1026" s="184"/>
      <c r="F1026" s="186" t="n">
        <f aca="false">F1027</f>
        <v>9300</v>
      </c>
    </row>
    <row r="1027" s="24" customFormat="true" ht="12.75" hidden="false" customHeight="false" outlineLevel="0" collapsed="false">
      <c r="A1027" s="71" t="s">
        <v>132</v>
      </c>
      <c r="B1027" s="58" t="s">
        <v>188</v>
      </c>
      <c r="C1027" s="215" t="s">
        <v>133</v>
      </c>
      <c r="D1027" s="215"/>
      <c r="E1027" s="215"/>
      <c r="F1027" s="216" t="n">
        <f aca="false">F1028</f>
        <v>9300</v>
      </c>
    </row>
    <row r="1028" s="24" customFormat="true" ht="12.75" hidden="false" customHeight="false" outlineLevel="0" collapsed="false">
      <c r="A1028" s="71" t="s">
        <v>748</v>
      </c>
      <c r="B1028" s="58" t="s">
        <v>188</v>
      </c>
      <c r="C1028" s="215" t="s">
        <v>133</v>
      </c>
      <c r="D1028" s="215" t="s">
        <v>181</v>
      </c>
      <c r="E1028" s="215"/>
      <c r="F1028" s="216" t="n">
        <f aca="false">F1029+F1031+F1033</f>
        <v>9300</v>
      </c>
    </row>
    <row r="1029" s="24" customFormat="true" ht="24.75" hidden="false" customHeight="true" outlineLevel="0" collapsed="false">
      <c r="A1029" s="75" t="s">
        <v>144</v>
      </c>
      <c r="B1029" s="68" t="s">
        <v>188</v>
      </c>
      <c r="C1029" s="68" t="s">
        <v>133</v>
      </c>
      <c r="D1029" s="68" t="s">
        <v>181</v>
      </c>
      <c r="E1029" s="68" t="s">
        <v>145</v>
      </c>
      <c r="F1029" s="69" t="n">
        <f aca="false">F1030</f>
        <v>8698</v>
      </c>
    </row>
    <row r="1030" s="24" customFormat="true" ht="12.75" hidden="false" customHeight="false" outlineLevel="0" collapsed="false">
      <c r="A1030" s="75" t="s">
        <v>185</v>
      </c>
      <c r="B1030" s="68" t="s">
        <v>188</v>
      </c>
      <c r="C1030" s="68" t="s">
        <v>133</v>
      </c>
      <c r="D1030" s="68" t="s">
        <v>181</v>
      </c>
      <c r="E1030" s="68" t="s">
        <v>186</v>
      </c>
      <c r="F1030" s="69" t="n">
        <f aca="false">9353-150-505</f>
        <v>8698</v>
      </c>
    </row>
    <row r="1031" s="24" customFormat="true" ht="12.75" hidden="false" customHeight="false" outlineLevel="0" collapsed="false">
      <c r="A1031" s="75" t="s">
        <v>159</v>
      </c>
      <c r="B1031" s="68" t="s">
        <v>188</v>
      </c>
      <c r="C1031" s="68" t="s">
        <v>133</v>
      </c>
      <c r="D1031" s="68" t="s">
        <v>181</v>
      </c>
      <c r="E1031" s="68" t="s">
        <v>160</v>
      </c>
      <c r="F1031" s="69" t="n">
        <f aca="false">F1032</f>
        <v>590</v>
      </c>
    </row>
    <row r="1032" s="24" customFormat="true" ht="12.75" hidden="false" customHeight="false" outlineLevel="0" collapsed="false">
      <c r="A1032" s="75" t="s">
        <v>161</v>
      </c>
      <c r="B1032" s="68" t="s">
        <v>188</v>
      </c>
      <c r="C1032" s="68" t="s">
        <v>133</v>
      </c>
      <c r="D1032" s="68" t="s">
        <v>181</v>
      </c>
      <c r="E1032" s="68" t="s">
        <v>162</v>
      </c>
      <c r="F1032" s="69" t="n">
        <f aca="false">835+150-35-180-180</f>
        <v>590</v>
      </c>
    </row>
    <row r="1033" s="24" customFormat="true" ht="12.75" hidden="false" customHeight="false" outlineLevel="0" collapsed="false">
      <c r="A1033" s="75" t="s">
        <v>163</v>
      </c>
      <c r="B1033" s="68" t="s">
        <v>188</v>
      </c>
      <c r="C1033" s="68" t="s">
        <v>133</v>
      </c>
      <c r="D1033" s="68" t="s">
        <v>181</v>
      </c>
      <c r="E1033" s="68" t="s">
        <v>164</v>
      </c>
      <c r="F1033" s="69" t="n">
        <f aca="false">F1034</f>
        <v>12</v>
      </c>
    </row>
    <row r="1034" s="24" customFormat="true" ht="12.75" hidden="false" customHeight="false" outlineLevel="0" collapsed="false">
      <c r="A1034" s="75" t="s">
        <v>165</v>
      </c>
      <c r="B1034" s="68" t="s">
        <v>188</v>
      </c>
      <c r="C1034" s="68" t="s">
        <v>133</v>
      </c>
      <c r="D1034" s="68" t="s">
        <v>181</v>
      </c>
      <c r="E1034" s="68" t="s">
        <v>166</v>
      </c>
      <c r="F1034" s="69" t="n">
        <v>12</v>
      </c>
    </row>
    <row r="1035" s="24" customFormat="true" ht="25.5" hidden="false" customHeight="false" outlineLevel="0" collapsed="false">
      <c r="A1035" s="207" t="s">
        <v>249</v>
      </c>
      <c r="B1035" s="184" t="s">
        <v>150</v>
      </c>
      <c r="C1035" s="184"/>
      <c r="D1035" s="184"/>
      <c r="E1035" s="184"/>
      <c r="F1035" s="186" t="n">
        <f aca="false">F1036</f>
        <v>1000</v>
      </c>
    </row>
    <row r="1036" s="24" customFormat="true" ht="12.75" hidden="false" customHeight="false" outlineLevel="0" collapsed="false">
      <c r="A1036" s="71" t="s">
        <v>247</v>
      </c>
      <c r="B1036" s="58" t="s">
        <v>252</v>
      </c>
      <c r="C1036" s="58" t="s">
        <v>248</v>
      </c>
      <c r="D1036" s="58"/>
      <c r="E1036" s="58"/>
      <c r="F1036" s="59" t="n">
        <f aca="false">F1037</f>
        <v>1000</v>
      </c>
    </row>
    <row r="1037" s="24" customFormat="true" ht="24" hidden="false" customHeight="false" outlineLevel="0" collapsed="false">
      <c r="A1037" s="71" t="s">
        <v>251</v>
      </c>
      <c r="B1037" s="58" t="s">
        <v>252</v>
      </c>
      <c r="C1037" s="58" t="s">
        <v>248</v>
      </c>
      <c r="D1037" s="58" t="s">
        <v>250</v>
      </c>
      <c r="E1037" s="58"/>
      <c r="F1037" s="59" t="n">
        <f aca="false">F1038</f>
        <v>1000</v>
      </c>
    </row>
    <row r="1038" s="24" customFormat="true" ht="12.75" hidden="false" customHeight="false" outlineLevel="0" collapsed="false">
      <c r="A1038" s="75" t="s">
        <v>159</v>
      </c>
      <c r="B1038" s="68" t="s">
        <v>252</v>
      </c>
      <c r="C1038" s="68" t="s">
        <v>248</v>
      </c>
      <c r="D1038" s="68" t="s">
        <v>250</v>
      </c>
      <c r="E1038" s="68" t="s">
        <v>160</v>
      </c>
      <c r="F1038" s="69" t="n">
        <f aca="false">F1039</f>
        <v>1000</v>
      </c>
    </row>
    <row r="1039" s="24" customFormat="true" ht="12.75" hidden="false" customHeight="false" outlineLevel="0" collapsed="false">
      <c r="A1039" s="75" t="s">
        <v>161</v>
      </c>
      <c r="B1039" s="68" t="s">
        <v>252</v>
      </c>
      <c r="C1039" s="68" t="s">
        <v>248</v>
      </c>
      <c r="D1039" s="68" t="s">
        <v>250</v>
      </c>
      <c r="E1039" s="68" t="s">
        <v>162</v>
      </c>
      <c r="F1039" s="69" t="n">
        <v>1000</v>
      </c>
    </row>
    <row r="1040" s="24" customFormat="true" ht="12.75" hidden="false" customHeight="false" outlineLevel="0" collapsed="false">
      <c r="A1040" s="207" t="s">
        <v>253</v>
      </c>
      <c r="B1040" s="184" t="s">
        <v>150</v>
      </c>
      <c r="C1040" s="184"/>
      <c r="D1040" s="184"/>
      <c r="E1040" s="184"/>
      <c r="F1040" s="186" t="n">
        <f aca="false">F1041</f>
        <v>2900</v>
      </c>
    </row>
    <row r="1041" s="24" customFormat="true" ht="12.75" hidden="false" customHeight="false" outlineLevel="0" collapsed="false">
      <c r="A1041" s="71" t="s">
        <v>247</v>
      </c>
      <c r="B1041" s="58" t="s">
        <v>254</v>
      </c>
      <c r="C1041" s="58" t="s">
        <v>248</v>
      </c>
      <c r="D1041" s="68"/>
      <c r="E1041" s="68"/>
      <c r="F1041" s="59" t="n">
        <f aca="false">F1042</f>
        <v>2900</v>
      </c>
    </row>
    <row r="1042" s="24" customFormat="true" ht="12.75" hidden="false" customHeight="false" outlineLevel="0" collapsed="false">
      <c r="A1042" s="71" t="s">
        <v>182</v>
      </c>
      <c r="B1042" s="58" t="s">
        <v>254</v>
      </c>
      <c r="C1042" s="58" t="s">
        <v>248</v>
      </c>
      <c r="D1042" s="58" t="s">
        <v>250</v>
      </c>
      <c r="E1042" s="58"/>
      <c r="F1042" s="59" t="n">
        <f aca="false">F1043+F1045+F1047</f>
        <v>2900</v>
      </c>
    </row>
    <row r="1043" s="24" customFormat="true" ht="36" hidden="false" customHeight="false" outlineLevel="0" collapsed="false">
      <c r="A1043" s="75" t="s">
        <v>144</v>
      </c>
      <c r="B1043" s="68" t="s">
        <v>254</v>
      </c>
      <c r="C1043" s="68" t="s">
        <v>248</v>
      </c>
      <c r="D1043" s="68" t="s">
        <v>250</v>
      </c>
      <c r="E1043" s="68" t="s">
        <v>145</v>
      </c>
      <c r="F1043" s="69" t="n">
        <f aca="false">F1044</f>
        <v>2604.345</v>
      </c>
    </row>
    <row r="1044" s="24" customFormat="true" ht="12.75" hidden="false" customHeight="false" outlineLevel="0" collapsed="false">
      <c r="A1044" s="75" t="s">
        <v>185</v>
      </c>
      <c r="B1044" s="68" t="s">
        <v>254</v>
      </c>
      <c r="C1044" s="68" t="s">
        <v>248</v>
      </c>
      <c r="D1044" s="68" t="s">
        <v>250</v>
      </c>
      <c r="E1044" s="68" t="s">
        <v>186</v>
      </c>
      <c r="F1044" s="69" t="n">
        <f aca="false">2950-345.655</f>
        <v>2604.345</v>
      </c>
    </row>
    <row r="1045" s="24" customFormat="true" ht="12.75" hidden="false" customHeight="false" outlineLevel="0" collapsed="false">
      <c r="A1045" s="75" t="s">
        <v>159</v>
      </c>
      <c r="B1045" s="68" t="s">
        <v>254</v>
      </c>
      <c r="C1045" s="68" t="s">
        <v>248</v>
      </c>
      <c r="D1045" s="68" t="s">
        <v>250</v>
      </c>
      <c r="E1045" s="68" t="s">
        <v>160</v>
      </c>
      <c r="F1045" s="69" t="n">
        <f aca="false">F1046</f>
        <v>292.85</v>
      </c>
    </row>
    <row r="1046" s="24" customFormat="true" ht="12.75" hidden="false" customHeight="false" outlineLevel="0" collapsed="false">
      <c r="A1046" s="75" t="s">
        <v>161</v>
      </c>
      <c r="B1046" s="68" t="s">
        <v>254</v>
      </c>
      <c r="C1046" s="68" t="s">
        <v>248</v>
      </c>
      <c r="D1046" s="68" t="s">
        <v>250</v>
      </c>
      <c r="E1046" s="68" t="s">
        <v>162</v>
      </c>
      <c r="F1046" s="69" t="n">
        <f aca="false">345-52.15</f>
        <v>292.85</v>
      </c>
    </row>
    <row r="1047" s="24" customFormat="true" ht="12.75" hidden="false" customHeight="false" outlineLevel="0" collapsed="false">
      <c r="A1047" s="75" t="s">
        <v>163</v>
      </c>
      <c r="B1047" s="68" t="s">
        <v>254</v>
      </c>
      <c r="C1047" s="68" t="s">
        <v>248</v>
      </c>
      <c r="D1047" s="68" t="s">
        <v>250</v>
      </c>
      <c r="E1047" s="68" t="s">
        <v>164</v>
      </c>
      <c r="F1047" s="69" t="n">
        <f aca="false">F1048</f>
        <v>2.805</v>
      </c>
    </row>
    <row r="1048" s="24" customFormat="true" ht="12.75" hidden="false" customHeight="false" outlineLevel="0" collapsed="false">
      <c r="A1048" s="75" t="s">
        <v>255</v>
      </c>
      <c r="B1048" s="68" t="s">
        <v>254</v>
      </c>
      <c r="C1048" s="68" t="s">
        <v>248</v>
      </c>
      <c r="D1048" s="68" t="s">
        <v>250</v>
      </c>
      <c r="E1048" s="68" t="s">
        <v>166</v>
      </c>
      <c r="F1048" s="69" t="n">
        <f aca="false">5-2.195</f>
        <v>2.805</v>
      </c>
    </row>
    <row r="1049" s="24" customFormat="true" ht="38.25" hidden="false" customHeight="false" outlineLevel="0" collapsed="false">
      <c r="A1049" s="207" t="s">
        <v>285</v>
      </c>
      <c r="B1049" s="184" t="s">
        <v>150</v>
      </c>
      <c r="C1049" s="184"/>
      <c r="D1049" s="184"/>
      <c r="E1049" s="184"/>
      <c r="F1049" s="186" t="n">
        <f aca="false">F1050</f>
        <v>1000</v>
      </c>
    </row>
    <row r="1050" s="24" customFormat="true" ht="13.5" hidden="false" customHeight="false" outlineLevel="0" collapsed="false">
      <c r="A1050" s="71" t="s">
        <v>256</v>
      </c>
      <c r="B1050" s="58" t="s">
        <v>286</v>
      </c>
      <c r="C1050" s="58" t="s">
        <v>137</v>
      </c>
      <c r="D1050" s="55"/>
      <c r="E1050" s="55"/>
      <c r="F1050" s="59" t="n">
        <f aca="false">F1051</f>
        <v>1000</v>
      </c>
    </row>
    <row r="1051" s="24" customFormat="true" ht="13.5" hidden="false" customHeight="false" outlineLevel="0" collapsed="false">
      <c r="A1051" s="71" t="s">
        <v>261</v>
      </c>
      <c r="B1051" s="58" t="s">
        <v>286</v>
      </c>
      <c r="C1051" s="58" t="s">
        <v>137</v>
      </c>
      <c r="D1051" s="58" t="s">
        <v>262</v>
      </c>
      <c r="E1051" s="55"/>
      <c r="F1051" s="59" t="n">
        <f aca="false">F1052</f>
        <v>1000</v>
      </c>
    </row>
    <row r="1052" s="24" customFormat="true" ht="12.75" hidden="false" customHeight="false" outlineLevel="0" collapsed="false">
      <c r="A1052" s="75" t="s">
        <v>159</v>
      </c>
      <c r="B1052" s="68" t="s">
        <v>286</v>
      </c>
      <c r="C1052" s="68" t="s">
        <v>137</v>
      </c>
      <c r="D1052" s="68" t="s">
        <v>262</v>
      </c>
      <c r="E1052" s="68" t="s">
        <v>160</v>
      </c>
      <c r="F1052" s="69" t="n">
        <f aca="false">F1053</f>
        <v>1000</v>
      </c>
    </row>
    <row r="1053" s="24" customFormat="true" ht="12.75" hidden="false" customHeight="false" outlineLevel="0" collapsed="false">
      <c r="A1053" s="75" t="s">
        <v>161</v>
      </c>
      <c r="B1053" s="68" t="s">
        <v>286</v>
      </c>
      <c r="C1053" s="68" t="s">
        <v>137</v>
      </c>
      <c r="D1053" s="68" t="s">
        <v>262</v>
      </c>
      <c r="E1053" s="68" t="s">
        <v>162</v>
      </c>
      <c r="F1053" s="69" t="n">
        <v>1000</v>
      </c>
    </row>
    <row r="1054" s="24" customFormat="true" ht="12.75" hidden="false" customHeight="false" outlineLevel="0" collapsed="false">
      <c r="A1054" s="182" t="s">
        <v>287</v>
      </c>
      <c r="B1054" s="184" t="s">
        <v>150</v>
      </c>
      <c r="C1054" s="184"/>
      <c r="D1054" s="184"/>
      <c r="E1054" s="184"/>
      <c r="F1054" s="217" t="n">
        <f aca="false">F1055</f>
        <v>2000</v>
      </c>
    </row>
    <row r="1055" s="24" customFormat="true" ht="13.5" hidden="false" customHeight="false" outlineLevel="0" collapsed="false">
      <c r="A1055" s="71" t="s">
        <v>256</v>
      </c>
      <c r="B1055" s="58" t="s">
        <v>288</v>
      </c>
      <c r="C1055" s="58" t="s">
        <v>137</v>
      </c>
      <c r="D1055" s="55"/>
      <c r="E1055" s="55"/>
      <c r="F1055" s="88" t="n">
        <f aca="false">F1056</f>
        <v>2000</v>
      </c>
    </row>
    <row r="1056" s="24" customFormat="true" ht="13.5" hidden="false" customHeight="false" outlineLevel="0" collapsed="false">
      <c r="A1056" s="71" t="s">
        <v>261</v>
      </c>
      <c r="B1056" s="58" t="s">
        <v>288</v>
      </c>
      <c r="C1056" s="58" t="s">
        <v>137</v>
      </c>
      <c r="D1056" s="58" t="s">
        <v>262</v>
      </c>
      <c r="E1056" s="55"/>
      <c r="F1056" s="88" t="n">
        <f aca="false">F1057</f>
        <v>2000</v>
      </c>
    </row>
    <row r="1057" s="24" customFormat="true" ht="12.75" hidden="false" customHeight="false" outlineLevel="0" collapsed="false">
      <c r="A1057" s="75" t="s">
        <v>159</v>
      </c>
      <c r="B1057" s="68" t="s">
        <v>288</v>
      </c>
      <c r="C1057" s="68" t="s">
        <v>137</v>
      </c>
      <c r="D1057" s="68" t="s">
        <v>262</v>
      </c>
      <c r="E1057" s="68" t="s">
        <v>160</v>
      </c>
      <c r="F1057" s="70" t="n">
        <f aca="false">F1058</f>
        <v>2000</v>
      </c>
    </row>
    <row r="1058" s="24" customFormat="true" ht="12.75" hidden="false" customHeight="false" outlineLevel="0" collapsed="false">
      <c r="A1058" s="75" t="s">
        <v>161</v>
      </c>
      <c r="B1058" s="68" t="s">
        <v>288</v>
      </c>
      <c r="C1058" s="68" t="s">
        <v>137</v>
      </c>
      <c r="D1058" s="68" t="s">
        <v>262</v>
      </c>
      <c r="E1058" s="68" t="s">
        <v>162</v>
      </c>
      <c r="F1058" s="70" t="n">
        <v>2000</v>
      </c>
    </row>
    <row r="1059" s="24" customFormat="true" ht="25.5" hidden="false" customHeight="false" outlineLevel="0" collapsed="false">
      <c r="A1059" s="207" t="s">
        <v>302</v>
      </c>
      <c r="B1059" s="184" t="s">
        <v>150</v>
      </c>
      <c r="C1059" s="184"/>
      <c r="D1059" s="184"/>
      <c r="E1059" s="184"/>
      <c r="F1059" s="186" t="n">
        <f aca="false">F1060</f>
        <v>16697.43563</v>
      </c>
    </row>
    <row r="1060" s="24" customFormat="true" ht="12.75" hidden="false" customHeight="false" outlineLevel="0" collapsed="false">
      <c r="A1060" s="71" t="s">
        <v>299</v>
      </c>
      <c r="B1060" s="58" t="s">
        <v>303</v>
      </c>
      <c r="C1060" s="58" t="s">
        <v>300</v>
      </c>
      <c r="D1060" s="58"/>
      <c r="E1060" s="58"/>
      <c r="F1060" s="59" t="n">
        <f aca="false">F1061</f>
        <v>16697.43563</v>
      </c>
    </row>
    <row r="1061" s="24" customFormat="true" ht="12.75" hidden="false" customHeight="false" outlineLevel="0" collapsed="false">
      <c r="A1061" s="71" t="s">
        <v>301</v>
      </c>
      <c r="B1061" s="58" t="s">
        <v>303</v>
      </c>
      <c r="C1061" s="58" t="s">
        <v>300</v>
      </c>
      <c r="D1061" s="58" t="s">
        <v>133</v>
      </c>
      <c r="E1061" s="58"/>
      <c r="F1061" s="59" t="n">
        <f aca="false">F1062</f>
        <v>16697.43563</v>
      </c>
    </row>
    <row r="1062" s="24" customFormat="true" ht="12.75" hidden="false" customHeight="false" outlineLevel="0" collapsed="false">
      <c r="A1062" s="75" t="s">
        <v>153</v>
      </c>
      <c r="B1062" s="68" t="s">
        <v>303</v>
      </c>
      <c r="C1062" s="68" t="s">
        <v>300</v>
      </c>
      <c r="D1062" s="68" t="s">
        <v>133</v>
      </c>
      <c r="E1062" s="68" t="s">
        <v>154</v>
      </c>
      <c r="F1062" s="69" t="n">
        <f aca="false">F1063</f>
        <v>16697.43563</v>
      </c>
    </row>
    <row r="1063" s="24" customFormat="true" ht="12.75" hidden="false" customHeight="false" outlineLevel="0" collapsed="false">
      <c r="A1063" s="75" t="s">
        <v>304</v>
      </c>
      <c r="B1063" s="68" t="s">
        <v>303</v>
      </c>
      <c r="C1063" s="68" t="s">
        <v>300</v>
      </c>
      <c r="D1063" s="68" t="s">
        <v>133</v>
      </c>
      <c r="E1063" s="68" t="s">
        <v>305</v>
      </c>
      <c r="F1063" s="69" t="n">
        <f aca="false">13000+3655+42.43563</f>
        <v>16697.43563</v>
      </c>
    </row>
    <row r="1064" s="24" customFormat="true" ht="12.75" hidden="false" customHeight="false" outlineLevel="0" collapsed="false">
      <c r="A1064" s="207" t="s">
        <v>319</v>
      </c>
      <c r="B1064" s="184" t="s">
        <v>150</v>
      </c>
      <c r="C1064" s="184"/>
      <c r="D1064" s="184"/>
      <c r="E1064" s="184"/>
      <c r="F1064" s="186" t="n">
        <f aca="false">F1065</f>
        <v>2798</v>
      </c>
    </row>
    <row r="1065" s="24" customFormat="true" ht="12.75" hidden="false" customHeight="false" outlineLevel="0" collapsed="false">
      <c r="A1065" s="71" t="s">
        <v>315</v>
      </c>
      <c r="B1065" s="58" t="s">
        <v>318</v>
      </c>
      <c r="C1065" s="58" t="s">
        <v>262</v>
      </c>
      <c r="D1065" s="58"/>
      <c r="E1065" s="58"/>
      <c r="F1065" s="59" t="n">
        <f aca="false">F1066</f>
        <v>2798</v>
      </c>
    </row>
    <row r="1066" s="24" customFormat="true" ht="12.75" hidden="false" customHeight="false" outlineLevel="0" collapsed="false">
      <c r="A1066" s="71" t="s">
        <v>316</v>
      </c>
      <c r="B1066" s="58" t="s">
        <v>318</v>
      </c>
      <c r="C1066" s="58" t="s">
        <v>262</v>
      </c>
      <c r="D1066" s="58" t="s">
        <v>133</v>
      </c>
      <c r="E1066" s="58"/>
      <c r="F1066" s="59" t="n">
        <f aca="false">F1067+F1069+F1071</f>
        <v>2798</v>
      </c>
    </row>
    <row r="1067" s="24" customFormat="true" ht="27" hidden="false" customHeight="true" outlineLevel="0" collapsed="false">
      <c r="A1067" s="75" t="s">
        <v>144</v>
      </c>
      <c r="B1067" s="68" t="s">
        <v>318</v>
      </c>
      <c r="C1067" s="68" t="s">
        <v>262</v>
      </c>
      <c r="D1067" s="68" t="s">
        <v>133</v>
      </c>
      <c r="E1067" s="68" t="s">
        <v>145</v>
      </c>
      <c r="F1067" s="69" t="n">
        <f aca="false">F1068</f>
        <v>2483.5</v>
      </c>
    </row>
    <row r="1068" s="24" customFormat="true" ht="12.75" hidden="false" customHeight="false" outlineLevel="0" collapsed="false">
      <c r="A1068" s="75" t="s">
        <v>185</v>
      </c>
      <c r="B1068" s="68" t="s">
        <v>318</v>
      </c>
      <c r="C1068" s="68" t="s">
        <v>262</v>
      </c>
      <c r="D1068" s="68" t="s">
        <v>133</v>
      </c>
      <c r="E1068" s="68" t="s">
        <v>186</v>
      </c>
      <c r="F1068" s="69" t="n">
        <f aca="false">2348+135.5</f>
        <v>2483.5</v>
      </c>
    </row>
    <row r="1069" s="24" customFormat="true" ht="12.75" hidden="false" customHeight="false" outlineLevel="0" collapsed="false">
      <c r="A1069" s="75" t="s">
        <v>159</v>
      </c>
      <c r="B1069" s="68" t="s">
        <v>318</v>
      </c>
      <c r="C1069" s="68" t="s">
        <v>262</v>
      </c>
      <c r="D1069" s="68" t="s">
        <v>133</v>
      </c>
      <c r="E1069" s="68" t="s">
        <v>160</v>
      </c>
      <c r="F1069" s="69" t="n">
        <f aca="false">F1070</f>
        <v>311.5</v>
      </c>
    </row>
    <row r="1070" s="24" customFormat="true" ht="12.75" hidden="false" customHeight="false" outlineLevel="0" collapsed="false">
      <c r="A1070" s="75" t="s">
        <v>161</v>
      </c>
      <c r="B1070" s="68" t="s">
        <v>318</v>
      </c>
      <c r="C1070" s="68" t="s">
        <v>262</v>
      </c>
      <c r="D1070" s="68" t="s">
        <v>133</v>
      </c>
      <c r="E1070" s="68" t="s">
        <v>162</v>
      </c>
      <c r="F1070" s="69" t="n">
        <f aca="false">249-135.5+198</f>
        <v>311.5</v>
      </c>
    </row>
    <row r="1071" s="24" customFormat="true" ht="12.75" hidden="false" customHeight="false" outlineLevel="0" collapsed="false">
      <c r="A1071" s="75" t="s">
        <v>163</v>
      </c>
      <c r="B1071" s="68" t="s">
        <v>318</v>
      </c>
      <c r="C1071" s="68" t="s">
        <v>262</v>
      </c>
      <c r="D1071" s="68" t="s">
        <v>133</v>
      </c>
      <c r="E1071" s="68" t="s">
        <v>164</v>
      </c>
      <c r="F1071" s="69" t="n">
        <f aca="false">F1072</f>
        <v>3</v>
      </c>
    </row>
    <row r="1072" s="24" customFormat="true" ht="12.75" hidden="false" customHeight="false" outlineLevel="0" collapsed="false">
      <c r="A1072" s="75" t="s">
        <v>255</v>
      </c>
      <c r="B1072" s="68" t="s">
        <v>318</v>
      </c>
      <c r="C1072" s="68" t="s">
        <v>262</v>
      </c>
      <c r="D1072" s="68" t="s">
        <v>133</v>
      </c>
      <c r="E1072" s="68" t="s">
        <v>166</v>
      </c>
      <c r="F1072" s="69" t="n">
        <v>3</v>
      </c>
    </row>
    <row r="1073" s="24" customFormat="true" ht="25.5" hidden="false" customHeight="false" outlineLevel="0" collapsed="false">
      <c r="A1073" s="207" t="s">
        <v>322</v>
      </c>
      <c r="B1073" s="184" t="s">
        <v>150</v>
      </c>
      <c r="C1073" s="184"/>
      <c r="D1073" s="184"/>
      <c r="E1073" s="184"/>
      <c r="F1073" s="186" t="n">
        <f aca="false">F1074</f>
        <v>7000</v>
      </c>
    </row>
    <row r="1074" s="24" customFormat="true" ht="12.75" hidden="false" customHeight="false" outlineLevel="0" collapsed="false">
      <c r="A1074" s="71" t="s">
        <v>315</v>
      </c>
      <c r="B1074" s="58" t="s">
        <v>323</v>
      </c>
      <c r="C1074" s="58" t="s">
        <v>262</v>
      </c>
      <c r="D1074" s="68"/>
      <c r="E1074" s="68"/>
      <c r="F1074" s="59" t="n">
        <f aca="false">F1075</f>
        <v>7000</v>
      </c>
    </row>
    <row r="1075" s="24" customFormat="true" ht="12.75" hidden="false" customHeight="false" outlineLevel="0" collapsed="false">
      <c r="A1075" s="71" t="s">
        <v>320</v>
      </c>
      <c r="B1075" s="58" t="s">
        <v>323</v>
      </c>
      <c r="C1075" s="58" t="s">
        <v>262</v>
      </c>
      <c r="D1075" s="58" t="s">
        <v>321</v>
      </c>
      <c r="E1075" s="68"/>
      <c r="F1075" s="59" t="n">
        <f aca="false">F1076</f>
        <v>7000</v>
      </c>
    </row>
    <row r="1076" s="24" customFormat="true" ht="12.75" hidden="false" customHeight="false" outlineLevel="0" collapsed="false">
      <c r="A1076" s="75" t="s">
        <v>273</v>
      </c>
      <c r="B1076" s="68" t="s">
        <v>323</v>
      </c>
      <c r="C1076" s="68" t="s">
        <v>262</v>
      </c>
      <c r="D1076" s="68" t="s">
        <v>321</v>
      </c>
      <c r="E1076" s="68" t="s">
        <v>274</v>
      </c>
      <c r="F1076" s="69" t="n">
        <f aca="false">F1077</f>
        <v>7000</v>
      </c>
    </row>
    <row r="1077" s="24" customFormat="true" ht="12.75" hidden="false" customHeight="false" outlineLevel="0" collapsed="false">
      <c r="A1077" s="75" t="s">
        <v>324</v>
      </c>
      <c r="B1077" s="68" t="s">
        <v>323</v>
      </c>
      <c r="C1077" s="68" t="s">
        <v>262</v>
      </c>
      <c r="D1077" s="68" t="s">
        <v>321</v>
      </c>
      <c r="E1077" s="68" t="s">
        <v>325</v>
      </c>
      <c r="F1077" s="69" t="n">
        <f aca="false">6000+1000</f>
        <v>7000</v>
      </c>
    </row>
    <row r="1078" s="24" customFormat="true" ht="25.5" hidden="false" customHeight="false" outlineLevel="0" collapsed="false">
      <c r="A1078" s="182" t="s">
        <v>189</v>
      </c>
      <c r="B1078" s="184" t="s">
        <v>150</v>
      </c>
      <c r="C1078" s="184"/>
      <c r="D1078" s="184"/>
      <c r="E1078" s="184"/>
      <c r="F1078" s="186" t="n">
        <f aca="false">F1079</f>
        <v>5000</v>
      </c>
    </row>
    <row r="1079" s="24" customFormat="true" ht="12.75" hidden="false" customHeight="false" outlineLevel="0" collapsed="false">
      <c r="A1079" s="71" t="s">
        <v>132</v>
      </c>
      <c r="B1079" s="58" t="s">
        <v>190</v>
      </c>
      <c r="C1079" s="58" t="s">
        <v>133</v>
      </c>
      <c r="D1079" s="61"/>
      <c r="E1079" s="58"/>
      <c r="F1079" s="59" t="n">
        <f aca="false">F1080</f>
        <v>5000</v>
      </c>
    </row>
    <row r="1080" s="24" customFormat="true" ht="12.75" hidden="false" customHeight="false" outlineLevel="0" collapsed="false">
      <c r="A1080" s="71" t="s">
        <v>748</v>
      </c>
      <c r="B1080" s="58" t="s">
        <v>190</v>
      </c>
      <c r="C1080" s="58" t="s">
        <v>133</v>
      </c>
      <c r="D1080" s="58" t="s">
        <v>181</v>
      </c>
      <c r="E1080" s="58"/>
      <c r="F1080" s="59" t="n">
        <f aca="false">F1081</f>
        <v>5000</v>
      </c>
    </row>
    <row r="1081" s="24" customFormat="true" ht="12.75" hidden="false" customHeight="false" outlineLevel="0" collapsed="false">
      <c r="A1081" s="75" t="s">
        <v>163</v>
      </c>
      <c r="B1081" s="68" t="s">
        <v>190</v>
      </c>
      <c r="C1081" s="68" t="s">
        <v>133</v>
      </c>
      <c r="D1081" s="68" t="s">
        <v>181</v>
      </c>
      <c r="E1081" s="68" t="s">
        <v>164</v>
      </c>
      <c r="F1081" s="69" t="n">
        <f aca="false">F1082</f>
        <v>5000</v>
      </c>
    </row>
    <row r="1082" s="24" customFormat="true" ht="12.75" hidden="false" customHeight="false" outlineLevel="0" collapsed="false">
      <c r="A1082" s="75" t="s">
        <v>255</v>
      </c>
      <c r="B1082" s="68" t="s">
        <v>190</v>
      </c>
      <c r="C1082" s="68" t="s">
        <v>133</v>
      </c>
      <c r="D1082" s="68" t="s">
        <v>181</v>
      </c>
      <c r="E1082" s="68" t="s">
        <v>166</v>
      </c>
      <c r="F1082" s="69" t="n">
        <v>5000</v>
      </c>
    </row>
    <row r="1083" s="24" customFormat="true" ht="12.75" hidden="false" customHeight="false" outlineLevel="0" collapsed="false">
      <c r="A1083" s="207" t="s">
        <v>766</v>
      </c>
      <c r="B1083" s="184" t="s">
        <v>150</v>
      </c>
      <c r="C1083" s="184"/>
      <c r="D1083" s="184"/>
      <c r="E1083" s="184"/>
      <c r="F1083" s="186" t="n">
        <f aca="false">F1084</f>
        <v>20.1399999999999</v>
      </c>
    </row>
    <row r="1084" s="24" customFormat="true" ht="12.75" hidden="false" customHeight="false" outlineLevel="0" collapsed="false">
      <c r="A1084" s="71" t="s">
        <v>299</v>
      </c>
      <c r="B1084" s="58" t="s">
        <v>150</v>
      </c>
      <c r="C1084" s="58" t="s">
        <v>300</v>
      </c>
      <c r="D1084" s="58"/>
      <c r="E1084" s="58"/>
      <c r="F1084" s="59" t="n">
        <f aca="false">F1085</f>
        <v>20.1399999999999</v>
      </c>
    </row>
    <row r="1085" s="24" customFormat="true" ht="12.75" hidden="false" customHeight="false" outlineLevel="0" collapsed="false">
      <c r="A1085" s="71" t="s">
        <v>306</v>
      </c>
      <c r="B1085" s="58" t="s">
        <v>308</v>
      </c>
      <c r="C1085" s="58" t="s">
        <v>300</v>
      </c>
      <c r="D1085" s="58" t="s">
        <v>248</v>
      </c>
      <c r="E1085" s="58"/>
      <c r="F1085" s="59" t="n">
        <f aca="false">F1086</f>
        <v>20.1399999999999</v>
      </c>
    </row>
    <row r="1086" s="24" customFormat="true" ht="12.75" hidden="false" customHeight="false" outlineLevel="0" collapsed="false">
      <c r="A1086" s="57" t="s">
        <v>307</v>
      </c>
      <c r="B1086" s="58" t="s">
        <v>308</v>
      </c>
      <c r="C1086" s="58" t="s">
        <v>300</v>
      </c>
      <c r="D1086" s="58" t="s">
        <v>248</v>
      </c>
      <c r="E1086" s="58"/>
      <c r="F1086" s="59" t="n">
        <f aca="false">F1087</f>
        <v>20.1399999999999</v>
      </c>
    </row>
    <row r="1087" s="24" customFormat="true" ht="12.75" hidden="false" customHeight="false" outlineLevel="0" collapsed="false">
      <c r="A1087" s="75" t="s">
        <v>153</v>
      </c>
      <c r="B1087" s="68" t="s">
        <v>308</v>
      </c>
      <c r="C1087" s="68" t="s">
        <v>300</v>
      </c>
      <c r="D1087" s="68" t="s">
        <v>248</v>
      </c>
      <c r="E1087" s="68" t="s">
        <v>154</v>
      </c>
      <c r="F1087" s="69" t="n">
        <f aca="false">F1088</f>
        <v>20.1399999999999</v>
      </c>
    </row>
    <row r="1088" s="24" customFormat="true" ht="12.75" hidden="false" customHeight="false" outlineLevel="0" collapsed="false">
      <c r="A1088" s="75" t="s">
        <v>155</v>
      </c>
      <c r="B1088" s="68" t="s">
        <v>308</v>
      </c>
      <c r="C1088" s="68" t="s">
        <v>300</v>
      </c>
      <c r="D1088" s="68" t="s">
        <v>248</v>
      </c>
      <c r="E1088" s="68" t="s">
        <v>156</v>
      </c>
      <c r="F1088" s="69" t="n">
        <f aca="false">3000-2979.86</f>
        <v>20.1399999999999</v>
      </c>
    </row>
    <row r="1089" s="24" customFormat="true" ht="25.5" hidden="false" customHeight="false" outlineLevel="0" collapsed="false">
      <c r="A1089" s="207" t="s">
        <v>724</v>
      </c>
      <c r="B1089" s="184" t="s">
        <v>767</v>
      </c>
      <c r="C1089" s="184"/>
      <c r="D1089" s="184"/>
      <c r="E1089" s="184"/>
      <c r="F1089" s="186" t="n">
        <f aca="false">F1090+F1095</f>
        <v>2090</v>
      </c>
    </row>
    <row r="1090" s="24" customFormat="true" ht="12.75" hidden="false" customHeight="false" outlineLevel="0" collapsed="false">
      <c r="A1090" s="208" t="s">
        <v>726</v>
      </c>
      <c r="B1090" s="58" t="s">
        <v>767</v>
      </c>
      <c r="C1090" s="58"/>
      <c r="D1090" s="58"/>
      <c r="E1090" s="58"/>
      <c r="F1090" s="59" t="n">
        <f aca="false">F1091</f>
        <v>1875.85</v>
      </c>
    </row>
    <row r="1091" s="24" customFormat="true" ht="12.75" hidden="false" customHeight="false" outlineLevel="0" collapsed="false">
      <c r="A1091" s="71" t="s">
        <v>132</v>
      </c>
      <c r="B1091" s="58" t="s">
        <v>725</v>
      </c>
      <c r="C1091" s="215" t="s">
        <v>133</v>
      </c>
      <c r="D1091" s="215"/>
      <c r="E1091" s="68"/>
      <c r="F1091" s="59" t="n">
        <f aca="false">F1092</f>
        <v>1875.85</v>
      </c>
    </row>
    <row r="1092" s="24" customFormat="true" ht="12.75" hidden="false" customHeight="false" outlineLevel="0" collapsed="false">
      <c r="A1092" s="71" t="s">
        <v>748</v>
      </c>
      <c r="B1092" s="58" t="s">
        <v>725</v>
      </c>
      <c r="C1092" s="215" t="s">
        <v>133</v>
      </c>
      <c r="D1092" s="215" t="s">
        <v>181</v>
      </c>
      <c r="E1092" s="61"/>
      <c r="F1092" s="59" t="n">
        <f aca="false">F1093</f>
        <v>1875.85</v>
      </c>
    </row>
    <row r="1093" s="24" customFormat="true" ht="36" hidden="false" customHeight="false" outlineLevel="0" collapsed="false">
      <c r="A1093" s="75" t="s">
        <v>144</v>
      </c>
      <c r="B1093" s="68" t="s">
        <v>725</v>
      </c>
      <c r="C1093" s="68" t="s">
        <v>133</v>
      </c>
      <c r="D1093" s="68" t="s">
        <v>181</v>
      </c>
      <c r="E1093" s="68" t="s">
        <v>145</v>
      </c>
      <c r="F1093" s="69" t="n">
        <f aca="false">F1094</f>
        <v>1875.85</v>
      </c>
    </row>
    <row r="1094" s="24" customFormat="true" ht="12.75" hidden="false" customHeight="false" outlineLevel="0" collapsed="false">
      <c r="A1094" s="75" t="s">
        <v>146</v>
      </c>
      <c r="B1094" s="68" t="s">
        <v>725</v>
      </c>
      <c r="C1094" s="68" t="s">
        <v>133</v>
      </c>
      <c r="D1094" s="68" t="s">
        <v>181</v>
      </c>
      <c r="E1094" s="68" t="s">
        <v>147</v>
      </c>
      <c r="F1094" s="69" t="n">
        <f aca="false">1784+113.75-21.9</f>
        <v>1875.85</v>
      </c>
    </row>
    <row r="1095" s="24" customFormat="true" ht="12.75" hidden="false" customHeight="false" outlineLevel="0" collapsed="false">
      <c r="A1095" s="71" t="s">
        <v>727</v>
      </c>
      <c r="B1095" s="58" t="s">
        <v>767</v>
      </c>
      <c r="C1095" s="58"/>
      <c r="D1095" s="58"/>
      <c r="E1095" s="58"/>
      <c r="F1095" s="59" t="n">
        <f aca="false">F1096</f>
        <v>214.15</v>
      </c>
    </row>
    <row r="1096" s="24" customFormat="true" ht="12.75" hidden="false" customHeight="false" outlineLevel="0" collapsed="false">
      <c r="A1096" s="71" t="s">
        <v>132</v>
      </c>
      <c r="B1096" s="58" t="s">
        <v>725</v>
      </c>
      <c r="C1096" s="215" t="s">
        <v>133</v>
      </c>
      <c r="D1096" s="215"/>
      <c r="E1096" s="58"/>
      <c r="F1096" s="59" t="n">
        <f aca="false">F1097</f>
        <v>214.15</v>
      </c>
    </row>
    <row r="1097" s="24" customFormat="true" ht="12.75" hidden="false" customHeight="false" outlineLevel="0" collapsed="false">
      <c r="A1097" s="71" t="s">
        <v>748</v>
      </c>
      <c r="B1097" s="58" t="s">
        <v>725</v>
      </c>
      <c r="C1097" s="215" t="s">
        <v>133</v>
      </c>
      <c r="D1097" s="215" t="s">
        <v>181</v>
      </c>
      <c r="E1097" s="58"/>
      <c r="F1097" s="59" t="n">
        <f aca="false">F1098</f>
        <v>214.15</v>
      </c>
    </row>
    <row r="1098" s="24" customFormat="true" ht="12.75" hidden="false" customHeight="false" outlineLevel="0" collapsed="false">
      <c r="A1098" s="75" t="s">
        <v>159</v>
      </c>
      <c r="B1098" s="68" t="s">
        <v>725</v>
      </c>
      <c r="C1098" s="68" t="s">
        <v>133</v>
      </c>
      <c r="D1098" s="68" t="s">
        <v>181</v>
      </c>
      <c r="E1098" s="68" t="s">
        <v>160</v>
      </c>
      <c r="F1098" s="69" t="n">
        <f aca="false">F1099</f>
        <v>214.15</v>
      </c>
    </row>
    <row r="1099" s="24" customFormat="true" ht="12.75" hidden="false" customHeight="false" outlineLevel="0" collapsed="false">
      <c r="A1099" s="75" t="s">
        <v>161</v>
      </c>
      <c r="B1099" s="68" t="s">
        <v>725</v>
      </c>
      <c r="C1099" s="68" t="s">
        <v>133</v>
      </c>
      <c r="D1099" s="68" t="s">
        <v>181</v>
      </c>
      <c r="E1099" s="68" t="s">
        <v>162</v>
      </c>
      <c r="F1099" s="69" t="n">
        <f aca="false">306-113.75+21.9</f>
        <v>214.15</v>
      </c>
    </row>
    <row r="1100" s="24" customFormat="true" ht="12.75" hidden="false" customHeight="false" outlineLevel="0" collapsed="false">
      <c r="A1100" s="182" t="s">
        <v>640</v>
      </c>
      <c r="B1100" s="184" t="s">
        <v>150</v>
      </c>
      <c r="C1100" s="184"/>
      <c r="D1100" s="184"/>
      <c r="E1100" s="184"/>
      <c r="F1100" s="186" t="n">
        <f aca="false">F1101</f>
        <v>157.9</v>
      </c>
    </row>
    <row r="1101" s="24" customFormat="true" ht="12.75" hidden="false" customHeight="false" outlineLevel="0" collapsed="false">
      <c r="A1101" s="71" t="s">
        <v>132</v>
      </c>
      <c r="B1101" s="58" t="s">
        <v>641</v>
      </c>
      <c r="C1101" s="58" t="s">
        <v>133</v>
      </c>
      <c r="D1101" s="61"/>
      <c r="E1101" s="58"/>
      <c r="F1101" s="59" t="n">
        <f aca="false">F1102</f>
        <v>157.9</v>
      </c>
    </row>
    <row r="1102" s="24" customFormat="true" ht="12.75" hidden="false" customHeight="false" outlineLevel="0" collapsed="false">
      <c r="A1102" s="71" t="s">
        <v>748</v>
      </c>
      <c r="B1102" s="58" t="s">
        <v>641</v>
      </c>
      <c r="C1102" s="58" t="s">
        <v>133</v>
      </c>
      <c r="D1102" s="58" t="s">
        <v>181</v>
      </c>
      <c r="E1102" s="58"/>
      <c r="F1102" s="59" t="n">
        <f aca="false">F1103</f>
        <v>157.9</v>
      </c>
    </row>
    <row r="1103" s="24" customFormat="true" ht="12.75" hidden="false" customHeight="false" outlineLevel="0" collapsed="false">
      <c r="A1103" s="75" t="s">
        <v>159</v>
      </c>
      <c r="B1103" s="68" t="s">
        <v>641</v>
      </c>
      <c r="C1103" s="68" t="s">
        <v>133</v>
      </c>
      <c r="D1103" s="68" t="s">
        <v>181</v>
      </c>
      <c r="E1103" s="68" t="s">
        <v>160</v>
      </c>
      <c r="F1103" s="70" t="n">
        <f aca="false">F1104</f>
        <v>157.9</v>
      </c>
    </row>
    <row r="1104" s="24" customFormat="true" ht="12.75" hidden="false" customHeight="false" outlineLevel="0" collapsed="false">
      <c r="A1104" s="75" t="s">
        <v>161</v>
      </c>
      <c r="B1104" s="68" t="s">
        <v>641</v>
      </c>
      <c r="C1104" s="68" t="s">
        <v>133</v>
      </c>
      <c r="D1104" s="68" t="s">
        <v>181</v>
      </c>
      <c r="E1104" s="68" t="s">
        <v>162</v>
      </c>
      <c r="F1104" s="69" t="n">
        <f aca="false">300-142.1</f>
        <v>157.9</v>
      </c>
    </row>
    <row r="1105" s="24" customFormat="true" ht="25.5" hidden="false" customHeight="false" outlineLevel="0" collapsed="false">
      <c r="A1105" s="182" t="s">
        <v>258</v>
      </c>
      <c r="B1105" s="184" t="s">
        <v>150</v>
      </c>
      <c r="C1105" s="210"/>
      <c r="D1105" s="210"/>
      <c r="E1105" s="210"/>
      <c r="F1105" s="186" t="n">
        <f aca="false">F1106</f>
        <v>1522.08</v>
      </c>
    </row>
    <row r="1106" s="24" customFormat="true" ht="12.75" hidden="false" customHeight="false" outlineLevel="0" collapsed="false">
      <c r="A1106" s="57" t="s">
        <v>256</v>
      </c>
      <c r="B1106" s="58" t="s">
        <v>259</v>
      </c>
      <c r="C1106" s="58" t="s">
        <v>137</v>
      </c>
      <c r="D1106" s="58"/>
      <c r="E1106" s="58"/>
      <c r="F1106" s="59" t="n">
        <f aca="false">F1107</f>
        <v>1522.08</v>
      </c>
    </row>
    <row r="1107" s="24" customFormat="true" ht="12.75" hidden="false" customHeight="false" outlineLevel="0" collapsed="false">
      <c r="A1107" s="57" t="s">
        <v>257</v>
      </c>
      <c r="B1107" s="58" t="s">
        <v>259</v>
      </c>
      <c r="C1107" s="58" t="s">
        <v>137</v>
      </c>
      <c r="D1107" s="58" t="s">
        <v>133</v>
      </c>
      <c r="E1107" s="58"/>
      <c r="F1107" s="59" t="n">
        <f aca="false">F1108+F1110</f>
        <v>1522.08</v>
      </c>
    </row>
    <row r="1108" s="24" customFormat="true" ht="24.75" hidden="false" customHeight="true" outlineLevel="0" collapsed="false">
      <c r="A1108" s="67" t="s">
        <v>144</v>
      </c>
      <c r="B1108" s="68" t="s">
        <v>260</v>
      </c>
      <c r="C1108" s="68" t="s">
        <v>137</v>
      </c>
      <c r="D1108" s="68" t="s">
        <v>133</v>
      </c>
      <c r="E1108" s="68" t="s">
        <v>145</v>
      </c>
      <c r="F1108" s="69" t="n">
        <f aca="false">F1109</f>
        <v>1376.7</v>
      </c>
    </row>
    <row r="1109" s="24" customFormat="true" ht="12.75" hidden="false" customHeight="false" outlineLevel="0" collapsed="false">
      <c r="A1109" s="67" t="s">
        <v>146</v>
      </c>
      <c r="B1109" s="68" t="s">
        <v>260</v>
      </c>
      <c r="C1109" s="68" t="s">
        <v>137</v>
      </c>
      <c r="D1109" s="68" t="s">
        <v>133</v>
      </c>
      <c r="E1109" s="68" t="s">
        <v>147</v>
      </c>
      <c r="F1109" s="69" t="n">
        <f aca="false">688.6+688.1</f>
        <v>1376.7</v>
      </c>
    </row>
    <row r="1110" s="24" customFormat="true" ht="12.75" hidden="false" customHeight="false" outlineLevel="0" collapsed="false">
      <c r="A1110" s="67" t="s">
        <v>273</v>
      </c>
      <c r="B1110" s="68" t="s">
        <v>260</v>
      </c>
      <c r="C1110" s="68" t="s">
        <v>137</v>
      </c>
      <c r="D1110" s="68" t="s">
        <v>133</v>
      </c>
      <c r="E1110" s="68" t="s">
        <v>274</v>
      </c>
      <c r="F1110" s="69" t="n">
        <f aca="false">F1111+F1112</f>
        <v>145.38</v>
      </c>
    </row>
    <row r="1111" s="24" customFormat="true" ht="12.75" hidden="false" customHeight="false" outlineLevel="0" collapsed="false">
      <c r="A1111" s="67" t="s">
        <v>324</v>
      </c>
      <c r="B1111" s="68" t="s">
        <v>260</v>
      </c>
      <c r="C1111" s="68" t="s">
        <v>137</v>
      </c>
      <c r="D1111" s="68" t="s">
        <v>133</v>
      </c>
      <c r="E1111" s="68" t="s">
        <v>325</v>
      </c>
      <c r="F1111" s="69" t="n">
        <v>72.69</v>
      </c>
    </row>
    <row r="1112" s="24" customFormat="true" ht="12.75" hidden="false" customHeight="false" outlineLevel="0" collapsed="false">
      <c r="A1112" s="67" t="s">
        <v>349</v>
      </c>
      <c r="B1112" s="68" t="s">
        <v>260</v>
      </c>
      <c r="C1112" s="68" t="s">
        <v>137</v>
      </c>
      <c r="D1112" s="68" t="s">
        <v>133</v>
      </c>
      <c r="E1112" s="119" t="s">
        <v>350</v>
      </c>
      <c r="F1112" s="69" t="n">
        <v>72.69</v>
      </c>
    </row>
    <row r="1113" s="24" customFormat="true" ht="12.75" hidden="false" customHeight="false" outlineLevel="0" collapsed="false">
      <c r="A1113" s="207" t="s">
        <v>768</v>
      </c>
      <c r="B1113" s="184" t="s">
        <v>150</v>
      </c>
      <c r="C1113" s="184"/>
      <c r="D1113" s="184"/>
      <c r="E1113" s="184"/>
      <c r="F1113" s="186" t="n">
        <f aca="false">F1114</f>
        <v>500</v>
      </c>
    </row>
    <row r="1114" s="24" customFormat="true" ht="13.5" hidden="false" customHeight="false" outlineLevel="0" collapsed="false">
      <c r="A1114" s="71" t="s">
        <v>132</v>
      </c>
      <c r="B1114" s="58" t="s">
        <v>170</v>
      </c>
      <c r="C1114" s="58" t="s">
        <v>133</v>
      </c>
      <c r="D1114" s="218"/>
      <c r="E1114" s="218"/>
      <c r="F1114" s="216" t="n">
        <f aca="false">F1115</f>
        <v>500</v>
      </c>
    </row>
    <row r="1115" s="24" customFormat="true" ht="13.5" hidden="false" customHeight="false" outlineLevel="0" collapsed="false">
      <c r="A1115" s="71" t="s">
        <v>167</v>
      </c>
      <c r="B1115" s="58" t="s">
        <v>170</v>
      </c>
      <c r="C1115" s="58" t="s">
        <v>133</v>
      </c>
      <c r="D1115" s="58" t="s">
        <v>168</v>
      </c>
      <c r="E1115" s="218"/>
      <c r="F1115" s="216" t="n">
        <f aca="false">F1118+F1116</f>
        <v>500</v>
      </c>
    </row>
    <row r="1116" s="24" customFormat="true" ht="24.75" hidden="false" customHeight="true" outlineLevel="0" collapsed="false">
      <c r="A1116" s="75" t="s">
        <v>144</v>
      </c>
      <c r="B1116" s="68" t="s">
        <v>170</v>
      </c>
      <c r="C1116" s="68" t="s">
        <v>133</v>
      </c>
      <c r="D1116" s="68" t="s">
        <v>168</v>
      </c>
      <c r="E1116" s="68" t="s">
        <v>145</v>
      </c>
      <c r="F1116" s="69" t="n">
        <f aca="false">F1117</f>
        <v>90</v>
      </c>
    </row>
    <row r="1117" s="24" customFormat="true" ht="13.5" hidden="false" customHeight="true" outlineLevel="0" collapsed="false">
      <c r="A1117" s="75" t="s">
        <v>171</v>
      </c>
      <c r="B1117" s="68" t="s">
        <v>170</v>
      </c>
      <c r="C1117" s="68" t="s">
        <v>133</v>
      </c>
      <c r="D1117" s="68" t="s">
        <v>168</v>
      </c>
      <c r="E1117" s="68" t="s">
        <v>147</v>
      </c>
      <c r="F1117" s="69" t="n">
        <v>90</v>
      </c>
    </row>
    <row r="1118" s="24" customFormat="true" ht="12.75" hidden="false" customHeight="false" outlineLevel="0" collapsed="false">
      <c r="A1118" s="75" t="s">
        <v>163</v>
      </c>
      <c r="B1118" s="68" t="s">
        <v>170</v>
      </c>
      <c r="C1118" s="68" t="s">
        <v>133</v>
      </c>
      <c r="D1118" s="68" t="s">
        <v>168</v>
      </c>
      <c r="E1118" s="68" t="s">
        <v>164</v>
      </c>
      <c r="F1118" s="69" t="n">
        <f aca="false">F1119</f>
        <v>410</v>
      </c>
    </row>
    <row r="1119" s="24" customFormat="true" ht="12.75" hidden="false" customHeight="false" outlineLevel="0" collapsed="false">
      <c r="A1119" s="75" t="s">
        <v>172</v>
      </c>
      <c r="B1119" s="68" t="s">
        <v>170</v>
      </c>
      <c r="C1119" s="68" t="s">
        <v>133</v>
      </c>
      <c r="D1119" s="68" t="s">
        <v>168</v>
      </c>
      <c r="E1119" s="68" t="s">
        <v>173</v>
      </c>
      <c r="F1119" s="69" t="n">
        <v>410</v>
      </c>
    </row>
    <row r="1120" s="24" customFormat="true" ht="25.5" hidden="false" customHeight="false" outlineLevel="0" collapsed="false">
      <c r="A1120" s="182" t="s">
        <v>642</v>
      </c>
      <c r="B1120" s="184" t="s">
        <v>150</v>
      </c>
      <c r="C1120" s="184"/>
      <c r="D1120" s="184"/>
      <c r="E1120" s="184"/>
      <c r="F1120" s="217" t="n">
        <f aca="false">F1121</f>
        <v>0</v>
      </c>
    </row>
    <row r="1121" s="24" customFormat="true" ht="12.75" hidden="false" customHeight="false" outlineLevel="0" collapsed="false">
      <c r="A1121" s="71" t="s">
        <v>132</v>
      </c>
      <c r="B1121" s="58" t="s">
        <v>643</v>
      </c>
      <c r="C1121" s="58" t="s">
        <v>133</v>
      </c>
      <c r="D1121" s="61"/>
      <c r="E1121" s="58"/>
      <c r="F1121" s="88" t="n">
        <f aca="false">F1122</f>
        <v>0</v>
      </c>
    </row>
    <row r="1122" s="24" customFormat="true" ht="12.75" hidden="false" customHeight="false" outlineLevel="0" collapsed="false">
      <c r="A1122" s="71" t="s">
        <v>748</v>
      </c>
      <c r="B1122" s="58" t="s">
        <v>643</v>
      </c>
      <c r="C1122" s="58" t="s">
        <v>133</v>
      </c>
      <c r="D1122" s="58" t="s">
        <v>181</v>
      </c>
      <c r="E1122" s="58"/>
      <c r="F1122" s="88" t="n">
        <f aca="false">F1123</f>
        <v>0</v>
      </c>
    </row>
    <row r="1123" s="24" customFormat="true" ht="12.75" hidden="false" customHeight="false" outlineLevel="0" collapsed="false">
      <c r="A1123" s="75" t="s">
        <v>159</v>
      </c>
      <c r="B1123" s="68" t="s">
        <v>643</v>
      </c>
      <c r="C1123" s="68" t="s">
        <v>133</v>
      </c>
      <c r="D1123" s="68" t="s">
        <v>181</v>
      </c>
      <c r="E1123" s="68" t="s">
        <v>160</v>
      </c>
      <c r="F1123" s="70" t="n">
        <f aca="false">F1124</f>
        <v>0</v>
      </c>
    </row>
    <row r="1124" s="24" customFormat="true" ht="12.75" hidden="false" customHeight="false" outlineLevel="0" collapsed="false">
      <c r="A1124" s="75" t="s">
        <v>161</v>
      </c>
      <c r="B1124" s="68" t="s">
        <v>643</v>
      </c>
      <c r="C1124" s="68" t="s">
        <v>133</v>
      </c>
      <c r="D1124" s="68" t="s">
        <v>181</v>
      </c>
      <c r="E1124" s="68" t="s">
        <v>162</v>
      </c>
      <c r="F1124" s="70" t="n">
        <f aca="false">1800-996-198-606</f>
        <v>0</v>
      </c>
    </row>
    <row r="1125" s="24" customFormat="true" ht="27" hidden="false" customHeight="false" outlineLevel="0" collapsed="false">
      <c r="A1125" s="219" t="s">
        <v>309</v>
      </c>
      <c r="B1125" s="220" t="s">
        <v>150</v>
      </c>
      <c r="C1125" s="220"/>
      <c r="D1125" s="220"/>
      <c r="E1125" s="220"/>
      <c r="F1125" s="221" t="n">
        <f aca="false">F1126+F1130+F1134+F1138</f>
        <v>20578.1</v>
      </c>
    </row>
    <row r="1126" s="24" customFormat="true" ht="12.75" hidden="false" customHeight="false" outlineLevel="0" collapsed="false">
      <c r="A1126" s="71" t="s">
        <v>289</v>
      </c>
      <c r="B1126" s="58" t="s">
        <v>310</v>
      </c>
      <c r="C1126" s="58" t="s">
        <v>290</v>
      </c>
      <c r="D1126" s="58"/>
      <c r="E1126" s="58"/>
      <c r="F1126" s="59" t="n">
        <f aca="false">F1127</f>
        <v>10552.14</v>
      </c>
    </row>
    <row r="1127" s="24" customFormat="true" ht="12.75" hidden="false" customHeight="false" outlineLevel="0" collapsed="false">
      <c r="A1127" s="71" t="s">
        <v>510</v>
      </c>
      <c r="B1127" s="58" t="s">
        <v>310</v>
      </c>
      <c r="C1127" s="58" t="s">
        <v>290</v>
      </c>
      <c r="D1127" s="58" t="s">
        <v>133</v>
      </c>
      <c r="E1127" s="68"/>
      <c r="F1127" s="222" t="n">
        <f aca="false">F1128</f>
        <v>10552.14</v>
      </c>
    </row>
    <row r="1128" s="24" customFormat="true" ht="12.75" hidden="false" customHeight="false" outlineLevel="0" collapsed="false">
      <c r="A1128" s="67" t="s">
        <v>159</v>
      </c>
      <c r="B1128" s="68" t="s">
        <v>310</v>
      </c>
      <c r="C1128" s="68" t="s">
        <v>290</v>
      </c>
      <c r="D1128" s="68" t="s">
        <v>133</v>
      </c>
      <c r="E1128" s="68" t="s">
        <v>160</v>
      </c>
      <c r="F1128" s="223" t="n">
        <f aca="false">F1129</f>
        <v>10552.14</v>
      </c>
    </row>
    <row r="1129" s="24" customFormat="true" ht="12.75" hidden="false" customHeight="false" outlineLevel="0" collapsed="false">
      <c r="A1129" s="67" t="s">
        <v>161</v>
      </c>
      <c r="B1129" s="68" t="s">
        <v>310</v>
      </c>
      <c r="C1129" s="68" t="s">
        <v>290</v>
      </c>
      <c r="D1129" s="68" t="s">
        <v>133</v>
      </c>
      <c r="E1129" s="68" t="s">
        <v>162</v>
      </c>
      <c r="F1129" s="223" t="n">
        <v>10552.14</v>
      </c>
    </row>
    <row r="1130" s="24" customFormat="true" ht="12.75" hidden="false" customHeight="false" outlineLevel="0" collapsed="false">
      <c r="A1130" s="71" t="s">
        <v>334</v>
      </c>
      <c r="B1130" s="58" t="s">
        <v>310</v>
      </c>
      <c r="C1130" s="58" t="s">
        <v>168</v>
      </c>
      <c r="D1130" s="58"/>
      <c r="E1130" s="68"/>
      <c r="F1130" s="222" t="n">
        <f aca="false">F1131</f>
        <v>2809.35</v>
      </c>
    </row>
    <row r="1131" s="24" customFormat="true" ht="12.75" hidden="false" customHeight="false" outlineLevel="0" collapsed="false">
      <c r="A1131" s="120" t="s">
        <v>550</v>
      </c>
      <c r="B1131" s="58" t="s">
        <v>310</v>
      </c>
      <c r="C1131" s="58" t="s">
        <v>168</v>
      </c>
      <c r="D1131" s="58" t="s">
        <v>133</v>
      </c>
      <c r="E1131" s="68"/>
      <c r="F1131" s="222" t="n">
        <f aca="false">F1132</f>
        <v>2809.35</v>
      </c>
    </row>
    <row r="1132" s="24" customFormat="true" ht="12.75" hidden="false" customHeight="false" outlineLevel="0" collapsed="false">
      <c r="A1132" s="67" t="s">
        <v>159</v>
      </c>
      <c r="B1132" s="68" t="s">
        <v>310</v>
      </c>
      <c r="C1132" s="68" t="s">
        <v>168</v>
      </c>
      <c r="D1132" s="68" t="s">
        <v>133</v>
      </c>
      <c r="E1132" s="68" t="s">
        <v>160</v>
      </c>
      <c r="F1132" s="223" t="n">
        <f aca="false">F1133</f>
        <v>2809.35</v>
      </c>
    </row>
    <row r="1133" s="24" customFormat="true" ht="12.75" hidden="false" customHeight="false" outlineLevel="0" collapsed="false">
      <c r="A1133" s="67" t="s">
        <v>161</v>
      </c>
      <c r="B1133" s="68" t="s">
        <v>310</v>
      </c>
      <c r="C1133" s="68" t="s">
        <v>168</v>
      </c>
      <c r="D1133" s="68" t="s">
        <v>133</v>
      </c>
      <c r="E1133" s="68" t="s">
        <v>162</v>
      </c>
      <c r="F1133" s="223" t="n">
        <v>2809.35</v>
      </c>
    </row>
    <row r="1134" s="24" customFormat="true" ht="12.75" hidden="false" customHeight="false" outlineLevel="0" collapsed="false">
      <c r="A1134" s="71" t="s">
        <v>334</v>
      </c>
      <c r="B1134" s="58" t="s">
        <v>310</v>
      </c>
      <c r="C1134" s="58" t="s">
        <v>168</v>
      </c>
      <c r="D1134" s="58"/>
      <c r="E1134" s="68"/>
      <c r="F1134" s="222" t="n">
        <f aca="false">F1135</f>
        <v>4706.61</v>
      </c>
    </row>
    <row r="1135" s="24" customFormat="true" ht="12.75" hidden="false" customHeight="false" outlineLevel="0" collapsed="false">
      <c r="A1135" s="57" t="s">
        <v>552</v>
      </c>
      <c r="B1135" s="58" t="s">
        <v>310</v>
      </c>
      <c r="C1135" s="58" t="s">
        <v>168</v>
      </c>
      <c r="D1135" s="58" t="s">
        <v>321</v>
      </c>
      <c r="E1135" s="68"/>
      <c r="F1135" s="222" t="n">
        <f aca="false">F1136</f>
        <v>4706.61</v>
      </c>
    </row>
    <row r="1136" s="24" customFormat="true" ht="12.75" hidden="false" customHeight="false" outlineLevel="0" collapsed="false">
      <c r="A1136" s="67" t="s">
        <v>159</v>
      </c>
      <c r="B1136" s="68" t="s">
        <v>310</v>
      </c>
      <c r="C1136" s="68" t="s">
        <v>168</v>
      </c>
      <c r="D1136" s="68" t="s">
        <v>321</v>
      </c>
      <c r="E1136" s="68" t="s">
        <v>160</v>
      </c>
      <c r="F1136" s="223" t="n">
        <f aca="false">F1137</f>
        <v>4706.61</v>
      </c>
    </row>
    <row r="1137" s="24" customFormat="true" ht="12.75" hidden="false" customHeight="false" outlineLevel="0" collapsed="false">
      <c r="A1137" s="67" t="s">
        <v>161</v>
      </c>
      <c r="B1137" s="68" t="s">
        <v>310</v>
      </c>
      <c r="C1137" s="68" t="s">
        <v>168</v>
      </c>
      <c r="D1137" s="68" t="s">
        <v>321</v>
      </c>
      <c r="E1137" s="68" t="s">
        <v>162</v>
      </c>
      <c r="F1137" s="223" t="n">
        <v>4706.61</v>
      </c>
    </row>
    <row r="1138" s="24" customFormat="true" ht="12.75" hidden="false" customHeight="false" outlineLevel="0" collapsed="false">
      <c r="A1138" s="71" t="s">
        <v>299</v>
      </c>
      <c r="B1138" s="58" t="s">
        <v>310</v>
      </c>
      <c r="C1138" s="58" t="s">
        <v>300</v>
      </c>
      <c r="D1138" s="58"/>
      <c r="E1138" s="68"/>
      <c r="F1138" s="222" t="n">
        <f aca="false">F1139</f>
        <v>2510</v>
      </c>
    </row>
    <row r="1139" s="24" customFormat="true" ht="12.75" hidden="false" customHeight="false" outlineLevel="0" collapsed="false">
      <c r="A1139" s="71" t="s">
        <v>306</v>
      </c>
      <c r="B1139" s="58" t="s">
        <v>310</v>
      </c>
      <c r="C1139" s="58" t="s">
        <v>300</v>
      </c>
      <c r="D1139" s="58" t="s">
        <v>248</v>
      </c>
      <c r="E1139" s="68"/>
      <c r="F1139" s="222" t="n">
        <f aca="false">F1140</f>
        <v>2510</v>
      </c>
    </row>
    <row r="1140" s="24" customFormat="true" ht="12.75" hidden="false" customHeight="false" outlineLevel="0" collapsed="false">
      <c r="A1140" s="67" t="s">
        <v>153</v>
      </c>
      <c r="B1140" s="68" t="s">
        <v>310</v>
      </c>
      <c r="C1140" s="68" t="s">
        <v>300</v>
      </c>
      <c r="D1140" s="68" t="s">
        <v>248</v>
      </c>
      <c r="E1140" s="68" t="s">
        <v>154</v>
      </c>
      <c r="F1140" s="223" t="n">
        <f aca="false">F1141</f>
        <v>2510</v>
      </c>
    </row>
    <row r="1141" s="24" customFormat="true" ht="12.75" hidden="false" customHeight="false" outlineLevel="0" collapsed="false">
      <c r="A1141" s="67" t="s">
        <v>304</v>
      </c>
      <c r="B1141" s="68" t="s">
        <v>310</v>
      </c>
      <c r="C1141" s="68" t="s">
        <v>300</v>
      </c>
      <c r="D1141" s="68" t="s">
        <v>248</v>
      </c>
      <c r="E1141" s="68" t="s">
        <v>305</v>
      </c>
      <c r="F1141" s="223" t="n">
        <v>2510</v>
      </c>
    </row>
    <row r="1142" s="24" customFormat="true" ht="12.75" hidden="false" customHeight="false" outlineLevel="0" collapsed="false">
      <c r="A1142" s="224"/>
      <c r="B1142" s="170"/>
      <c r="C1142" s="170"/>
      <c r="D1142" s="170"/>
      <c r="E1142" s="170"/>
      <c r="F1142" s="225"/>
    </row>
    <row r="1143" customFormat="false" ht="11.25" hidden="false" customHeight="true" outlineLevel="0" collapsed="false">
      <c r="A1143" s="226"/>
      <c r="B1143" s="226"/>
      <c r="C1143" s="226"/>
      <c r="D1143" s="226"/>
      <c r="E1143" s="226"/>
    </row>
    <row r="1144" customFormat="false" ht="12.75" hidden="false" customHeight="false" outlineLevel="0" collapsed="false">
      <c r="C1144" s="227"/>
      <c r="D1144" s="227"/>
      <c r="E1144" s="227"/>
    </row>
    <row r="1145" customFormat="false" ht="12.75" hidden="false" customHeight="false" outlineLevel="0" collapsed="false">
      <c r="C1145" s="227"/>
      <c r="D1145" s="227"/>
      <c r="E1145" s="227"/>
    </row>
    <row r="1146" customFormat="false" ht="12.75" hidden="false" customHeight="false" outlineLevel="0" collapsed="false">
      <c r="C1146" s="227"/>
      <c r="D1146" s="227"/>
      <c r="E1146" s="227"/>
    </row>
    <row r="1147" customFormat="false" ht="12.75" hidden="false" customHeight="false" outlineLevel="0" collapsed="false">
      <c r="C1147" s="227"/>
      <c r="D1147" s="227"/>
      <c r="E1147" s="227"/>
    </row>
    <row r="1148" customFormat="false" ht="12.75" hidden="false" customHeight="false" outlineLevel="0" collapsed="false">
      <c r="C1148" s="227"/>
      <c r="D1148" s="227"/>
      <c r="E1148" s="227"/>
    </row>
    <row r="1149" customFormat="false" ht="12.75" hidden="false" customHeight="false" outlineLevel="0" collapsed="false">
      <c r="C1149" s="227"/>
      <c r="D1149" s="227"/>
      <c r="E1149" s="227"/>
    </row>
    <row r="1150" customFormat="false" ht="12.75" hidden="false" customHeight="false" outlineLevel="0" collapsed="false">
      <c r="C1150" s="227"/>
      <c r="D1150" s="227"/>
      <c r="E1150" s="227"/>
    </row>
    <row r="1151" customFormat="false" ht="12.75" hidden="false" customHeight="false" outlineLevel="0" collapsed="false">
      <c r="C1151" s="227"/>
      <c r="D1151" s="227"/>
      <c r="E1151" s="227"/>
    </row>
    <row r="1152" customFormat="false" ht="12.75" hidden="false" customHeight="false" outlineLevel="0" collapsed="false">
      <c r="C1152" s="227"/>
      <c r="D1152" s="227"/>
      <c r="E1152" s="227"/>
    </row>
    <row r="1153" customFormat="false" ht="12.75" hidden="false" customHeight="false" outlineLevel="0" collapsed="false">
      <c r="C1153" s="227"/>
      <c r="D1153" s="227"/>
      <c r="E1153" s="227"/>
    </row>
    <row r="1154" customFormat="false" ht="12.75" hidden="false" customHeight="false" outlineLevel="0" collapsed="false">
      <c r="C1154" s="227"/>
      <c r="D1154" s="227"/>
      <c r="E1154" s="227"/>
    </row>
    <row r="1155" customFormat="false" ht="12.75" hidden="false" customHeight="false" outlineLevel="0" collapsed="false">
      <c r="C1155" s="227"/>
      <c r="D1155" s="227"/>
      <c r="E1155" s="227"/>
    </row>
    <row r="1156" customFormat="false" ht="12.75" hidden="false" customHeight="false" outlineLevel="0" collapsed="false">
      <c r="C1156" s="227"/>
      <c r="D1156" s="227"/>
      <c r="E1156" s="227"/>
    </row>
    <row r="1157" customFormat="false" ht="12.75" hidden="false" customHeight="false" outlineLevel="0" collapsed="false">
      <c r="C1157" s="227"/>
      <c r="D1157" s="227"/>
      <c r="E1157" s="227"/>
    </row>
    <row r="1158" customFormat="false" ht="12.75" hidden="false" customHeight="false" outlineLevel="0" collapsed="false">
      <c r="C1158" s="227"/>
      <c r="D1158" s="227"/>
      <c r="E1158" s="227"/>
    </row>
    <row r="1159" customFormat="false" ht="12.75" hidden="false" customHeight="false" outlineLevel="0" collapsed="false">
      <c r="C1159" s="227"/>
      <c r="D1159" s="227"/>
      <c r="E1159" s="227"/>
    </row>
    <row r="1160" customFormat="false" ht="12.75" hidden="false" customHeight="false" outlineLevel="0" collapsed="false">
      <c r="C1160" s="227"/>
      <c r="D1160" s="227"/>
      <c r="E1160" s="227"/>
    </row>
    <row r="1161" customFormat="false" ht="12.75" hidden="false" customHeight="false" outlineLevel="0" collapsed="false">
      <c r="C1161" s="227"/>
      <c r="D1161" s="227"/>
      <c r="E1161" s="227"/>
    </row>
    <row r="1162" customFormat="false" ht="12.75" hidden="false" customHeight="false" outlineLevel="0" collapsed="false">
      <c r="C1162" s="227"/>
      <c r="D1162" s="227"/>
      <c r="E1162" s="227"/>
    </row>
    <row r="1163" customFormat="false" ht="12.75" hidden="false" customHeight="false" outlineLevel="0" collapsed="false">
      <c r="C1163" s="227"/>
      <c r="D1163" s="227"/>
      <c r="E1163" s="227"/>
    </row>
    <row r="1164" customFormat="false" ht="12.75" hidden="false" customHeight="false" outlineLevel="0" collapsed="false">
      <c r="C1164" s="227"/>
      <c r="D1164" s="227"/>
      <c r="E1164" s="227"/>
    </row>
    <row r="1165" customFormat="false" ht="12.75" hidden="false" customHeight="false" outlineLevel="0" collapsed="false">
      <c r="C1165" s="227"/>
      <c r="D1165" s="227"/>
      <c r="E1165" s="227"/>
    </row>
    <row r="1166" customFormat="false" ht="12.75" hidden="false" customHeight="false" outlineLevel="0" collapsed="false">
      <c r="C1166" s="227"/>
      <c r="D1166" s="227"/>
      <c r="E1166" s="227"/>
    </row>
    <row r="1167" customFormat="false" ht="12.75" hidden="false" customHeight="false" outlineLevel="0" collapsed="false">
      <c r="C1167" s="227"/>
      <c r="D1167" s="227"/>
      <c r="E1167" s="227"/>
    </row>
    <row r="1168" customFormat="false" ht="12.75" hidden="false" customHeight="false" outlineLevel="0" collapsed="false">
      <c r="C1168" s="227"/>
      <c r="D1168" s="227"/>
      <c r="E1168" s="227"/>
    </row>
    <row r="1169" customFormat="false" ht="12.75" hidden="false" customHeight="false" outlineLevel="0" collapsed="false">
      <c r="C1169" s="227"/>
      <c r="D1169" s="227"/>
      <c r="E1169" s="227"/>
    </row>
    <row r="1170" customFormat="false" ht="12.75" hidden="false" customHeight="false" outlineLevel="0" collapsed="false">
      <c r="C1170" s="227"/>
      <c r="D1170" s="227"/>
      <c r="E1170" s="227"/>
    </row>
    <row r="1171" customFormat="false" ht="12.75" hidden="false" customHeight="false" outlineLevel="0" collapsed="false">
      <c r="C1171" s="227"/>
      <c r="D1171" s="227"/>
      <c r="E1171" s="227"/>
    </row>
    <row r="1172" customFormat="false" ht="12.75" hidden="false" customHeight="false" outlineLevel="0" collapsed="false">
      <c r="C1172" s="227"/>
      <c r="D1172" s="227"/>
      <c r="E1172" s="227"/>
    </row>
    <row r="1173" customFormat="false" ht="12.75" hidden="false" customHeight="false" outlineLevel="0" collapsed="false">
      <c r="C1173" s="227"/>
      <c r="D1173" s="227"/>
      <c r="E1173" s="227"/>
    </row>
    <row r="1174" customFormat="false" ht="12.75" hidden="false" customHeight="false" outlineLevel="0" collapsed="false">
      <c r="C1174" s="227"/>
      <c r="D1174" s="227"/>
      <c r="E1174" s="227"/>
    </row>
    <row r="1175" customFormat="false" ht="12.75" hidden="false" customHeight="false" outlineLevel="0" collapsed="false">
      <c r="C1175" s="227"/>
      <c r="D1175" s="227"/>
      <c r="E1175" s="227"/>
    </row>
    <row r="1176" customFormat="false" ht="12.75" hidden="false" customHeight="false" outlineLevel="0" collapsed="false">
      <c r="C1176" s="227"/>
      <c r="D1176" s="227"/>
      <c r="E1176" s="227"/>
    </row>
    <row r="1177" customFormat="false" ht="12.75" hidden="false" customHeight="false" outlineLevel="0" collapsed="false">
      <c r="C1177" s="227"/>
      <c r="D1177" s="227"/>
      <c r="E1177" s="227"/>
    </row>
    <row r="1178" customFormat="false" ht="12.75" hidden="false" customHeight="false" outlineLevel="0" collapsed="false">
      <c r="C1178" s="227"/>
      <c r="D1178" s="227"/>
      <c r="E1178" s="227"/>
    </row>
    <row r="1179" customFormat="false" ht="12.75" hidden="false" customHeight="false" outlineLevel="0" collapsed="false">
      <c r="C1179" s="227"/>
      <c r="D1179" s="227"/>
      <c r="E1179" s="227"/>
    </row>
    <row r="1180" customFormat="false" ht="12.75" hidden="false" customHeight="false" outlineLevel="0" collapsed="false">
      <c r="C1180" s="227"/>
      <c r="D1180" s="227"/>
      <c r="E1180" s="227"/>
    </row>
    <row r="1181" customFormat="false" ht="12.75" hidden="false" customHeight="false" outlineLevel="0" collapsed="false">
      <c r="C1181" s="227"/>
      <c r="D1181" s="227"/>
      <c r="E1181" s="227"/>
    </row>
    <row r="1182" customFormat="false" ht="12.75" hidden="false" customHeight="false" outlineLevel="0" collapsed="false">
      <c r="C1182" s="227"/>
      <c r="D1182" s="227"/>
      <c r="E1182" s="227"/>
    </row>
    <row r="1183" customFormat="false" ht="12.75" hidden="false" customHeight="false" outlineLevel="0" collapsed="false">
      <c r="C1183" s="227"/>
      <c r="D1183" s="227"/>
      <c r="E1183" s="227"/>
    </row>
    <row r="1184" customFormat="false" ht="12.75" hidden="false" customHeight="false" outlineLevel="0" collapsed="false">
      <c r="C1184" s="227"/>
      <c r="D1184" s="227"/>
      <c r="E1184" s="227"/>
    </row>
    <row r="1185" customFormat="false" ht="12.75" hidden="false" customHeight="false" outlineLevel="0" collapsed="false">
      <c r="C1185" s="227"/>
      <c r="D1185" s="227"/>
      <c r="E1185" s="227"/>
    </row>
    <row r="1186" customFormat="false" ht="12.75" hidden="false" customHeight="false" outlineLevel="0" collapsed="false">
      <c r="C1186" s="227"/>
      <c r="D1186" s="227"/>
      <c r="E1186" s="227"/>
    </row>
    <row r="1187" customFormat="false" ht="12.75" hidden="false" customHeight="false" outlineLevel="0" collapsed="false">
      <c r="C1187" s="227"/>
      <c r="D1187" s="227"/>
      <c r="E1187" s="227"/>
    </row>
    <row r="1188" customFormat="false" ht="12.75" hidden="false" customHeight="false" outlineLevel="0" collapsed="false">
      <c r="C1188" s="227"/>
      <c r="D1188" s="227"/>
      <c r="E1188" s="227"/>
    </row>
    <row r="1189" customFormat="false" ht="12.75" hidden="false" customHeight="false" outlineLevel="0" collapsed="false">
      <c r="C1189" s="227"/>
      <c r="D1189" s="227"/>
      <c r="E1189" s="227"/>
    </row>
    <row r="1190" customFormat="false" ht="12.75" hidden="false" customHeight="false" outlineLevel="0" collapsed="false">
      <c r="C1190" s="227"/>
      <c r="D1190" s="227"/>
      <c r="E1190" s="227"/>
    </row>
    <row r="1191" customFormat="false" ht="12.75" hidden="false" customHeight="false" outlineLevel="0" collapsed="false">
      <c r="C1191" s="227"/>
      <c r="D1191" s="227"/>
      <c r="E1191" s="227"/>
    </row>
    <row r="1192" customFormat="false" ht="12.75" hidden="false" customHeight="false" outlineLevel="0" collapsed="false">
      <c r="C1192" s="227"/>
      <c r="D1192" s="227"/>
      <c r="E1192" s="227"/>
    </row>
    <row r="1193" customFormat="false" ht="12.75" hidden="false" customHeight="false" outlineLevel="0" collapsed="false">
      <c r="C1193" s="227"/>
      <c r="D1193" s="227"/>
      <c r="E1193" s="227"/>
    </row>
    <row r="1194" customFormat="false" ht="12.75" hidden="false" customHeight="false" outlineLevel="0" collapsed="false">
      <c r="C1194" s="227"/>
      <c r="D1194" s="227"/>
      <c r="E1194" s="227"/>
    </row>
    <row r="1195" customFormat="false" ht="12.75" hidden="false" customHeight="false" outlineLevel="0" collapsed="false">
      <c r="C1195" s="227"/>
      <c r="D1195" s="227"/>
      <c r="E1195" s="227"/>
    </row>
    <row r="1196" customFormat="false" ht="12.75" hidden="false" customHeight="false" outlineLevel="0" collapsed="false">
      <c r="C1196" s="227"/>
      <c r="D1196" s="227"/>
      <c r="E1196" s="227"/>
    </row>
    <row r="1197" customFormat="false" ht="12.75" hidden="false" customHeight="false" outlineLevel="0" collapsed="false">
      <c r="C1197" s="227"/>
      <c r="D1197" s="227"/>
      <c r="E1197" s="227"/>
    </row>
    <row r="1198" customFormat="false" ht="12.75" hidden="false" customHeight="false" outlineLevel="0" collapsed="false">
      <c r="C1198" s="227"/>
      <c r="D1198" s="227"/>
      <c r="E1198" s="227"/>
    </row>
    <row r="1199" customFormat="false" ht="12.75" hidden="false" customHeight="false" outlineLevel="0" collapsed="false">
      <c r="C1199" s="227"/>
      <c r="D1199" s="227"/>
      <c r="E1199" s="227"/>
    </row>
    <row r="1200" customFormat="false" ht="12.75" hidden="false" customHeight="false" outlineLevel="0" collapsed="false">
      <c r="C1200" s="227"/>
      <c r="D1200" s="227"/>
      <c r="E1200" s="227"/>
    </row>
    <row r="1201" customFormat="false" ht="12.75" hidden="false" customHeight="false" outlineLevel="0" collapsed="false">
      <c r="C1201" s="227"/>
      <c r="D1201" s="227"/>
      <c r="E1201" s="227"/>
    </row>
  </sheetData>
  <autoFilter ref="A21:F1141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43:E114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699" man="true" max="16383" min="0"/>
    <brk id="784" man="true" max="16383" min="0"/>
    <brk id="866" man="true" max="16383" min="0"/>
    <brk id="934" man="true" max="16383" min="0"/>
    <brk id="10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21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/>
      <c r="B9" s="43"/>
      <c r="C9" s="43"/>
    </row>
    <row r="10" customFormat="false" ht="15" hidden="false" customHeight="true" outlineLevel="0" collapsed="false">
      <c r="A10" s="2" t="s">
        <v>769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28"/>
      <c r="B16" s="228"/>
      <c r="C16" s="228"/>
    </row>
    <row r="17" customFormat="false" ht="15.75" hidden="false" customHeight="true" outlineLevel="0" collapsed="false">
      <c r="A17" s="47" t="s">
        <v>770</v>
      </c>
      <c r="B17" s="47"/>
      <c r="C17" s="47"/>
    </row>
    <row r="18" customFormat="false" ht="15.75" hidden="false" customHeight="true" outlineLevel="0" collapsed="false">
      <c r="A18" s="47" t="s">
        <v>1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3.5" hidden="false" customHeight="true" outlineLevel="0" collapsed="false">
      <c r="A20" s="4" t="s">
        <v>771</v>
      </c>
      <c r="B20" s="4"/>
      <c r="C20" s="4"/>
    </row>
    <row r="21" customFormat="false" ht="45.75" hidden="false" customHeight="true" outlineLevel="0" collapsed="false">
      <c r="A21" s="5" t="s">
        <v>772</v>
      </c>
      <c r="B21" s="15" t="s">
        <v>773</v>
      </c>
      <c r="C21" s="50" t="s">
        <v>774</v>
      </c>
    </row>
    <row r="22" customFormat="false" ht="31.5" hidden="false" customHeight="false" outlineLevel="0" collapsed="false">
      <c r="A22" s="229" t="s">
        <v>775</v>
      </c>
      <c r="B22" s="230" t="s">
        <v>776</v>
      </c>
      <c r="C22" s="231" t="n">
        <f aca="false">C23+C28+C33+C37</f>
        <v>156424.308</v>
      </c>
    </row>
    <row r="23" s="235" customFormat="true" ht="31.5" hidden="false" customHeight="false" outlineLevel="0" collapsed="false">
      <c r="A23" s="232" t="s">
        <v>777</v>
      </c>
      <c r="B23" s="233" t="s">
        <v>778</v>
      </c>
      <c r="C23" s="234" t="n">
        <f aca="false">C24+C26</f>
        <v>110000</v>
      </c>
    </row>
    <row r="24" customFormat="false" ht="31.5" hidden="false" customHeight="false" outlineLevel="0" collapsed="false">
      <c r="A24" s="236" t="s">
        <v>779</v>
      </c>
      <c r="B24" s="237" t="s">
        <v>780</v>
      </c>
      <c r="C24" s="238" t="n">
        <f aca="false">C25</f>
        <v>1160809</v>
      </c>
    </row>
    <row r="25" customFormat="false" ht="30.75" hidden="false" customHeight="true" outlineLevel="0" collapsed="false">
      <c r="A25" s="236" t="s">
        <v>781</v>
      </c>
      <c r="B25" s="237" t="s">
        <v>782</v>
      </c>
      <c r="C25" s="238" t="n">
        <f aca="false">1056329+59000-5520+51000</f>
        <v>1160809</v>
      </c>
    </row>
    <row r="26" customFormat="false" ht="30.75" hidden="false" customHeight="true" outlineLevel="0" collapsed="false">
      <c r="A26" s="236" t="s">
        <v>783</v>
      </c>
      <c r="B26" s="237" t="s">
        <v>784</v>
      </c>
      <c r="C26" s="238" t="n">
        <f aca="false">C27</f>
        <v>-1050809</v>
      </c>
    </row>
    <row r="27" customFormat="false" ht="30.75" hidden="false" customHeight="true" outlineLevel="0" collapsed="false">
      <c r="A27" s="236" t="s">
        <v>785</v>
      </c>
      <c r="B27" s="237" t="s">
        <v>786</v>
      </c>
      <c r="C27" s="238" t="n">
        <f aca="false">-1050809</f>
        <v>-1050809</v>
      </c>
    </row>
    <row r="28" customFormat="false" ht="33" hidden="false" customHeight="true" outlineLevel="0" collapsed="false">
      <c r="A28" s="232" t="s">
        <v>787</v>
      </c>
      <c r="B28" s="233" t="s">
        <v>788</v>
      </c>
      <c r="C28" s="234" t="n">
        <f aca="false">C31+C29</f>
        <v>-5520</v>
      </c>
    </row>
    <row r="29" customFormat="false" ht="37.5" hidden="false" customHeight="true" outlineLevel="0" collapsed="false">
      <c r="A29" s="239" t="s">
        <v>789</v>
      </c>
      <c r="B29" s="240" t="s">
        <v>790</v>
      </c>
      <c r="C29" s="238" t="n">
        <f aca="false">C30</f>
        <v>0</v>
      </c>
    </row>
    <row r="30" customFormat="false" ht="50.25" hidden="false" customHeight="true" outlineLevel="0" collapsed="false">
      <c r="A30" s="239" t="s">
        <v>791</v>
      </c>
      <c r="B30" s="240" t="s">
        <v>792</v>
      </c>
      <c r="C30" s="238" t="n">
        <f aca="false">100000-100000</f>
        <v>0</v>
      </c>
    </row>
    <row r="31" customFormat="false" ht="48.75" hidden="false" customHeight="true" outlineLevel="0" collapsed="false">
      <c r="A31" s="236" t="s">
        <v>793</v>
      </c>
      <c r="B31" s="240" t="s">
        <v>794</v>
      </c>
      <c r="C31" s="238" t="n">
        <f aca="false">C32</f>
        <v>-5520</v>
      </c>
    </row>
    <row r="32" customFormat="false" ht="46.5" hidden="false" customHeight="true" outlineLevel="0" collapsed="false">
      <c r="A32" s="236" t="s">
        <v>795</v>
      </c>
      <c r="B32" s="240" t="s">
        <v>796</v>
      </c>
      <c r="C32" s="238" t="n">
        <f aca="false">-105520+100000</f>
        <v>-5520</v>
      </c>
    </row>
    <row r="33" s="38" customFormat="true" ht="30.75" hidden="false" customHeight="true" outlineLevel="0" collapsed="false">
      <c r="A33" s="232" t="s">
        <v>797</v>
      </c>
      <c r="B33" s="241" t="s">
        <v>798</v>
      </c>
      <c r="C33" s="234" t="n">
        <f aca="false">C34</f>
        <v>45630</v>
      </c>
    </row>
    <row r="34" s="38" customFormat="true" ht="30.75" hidden="false" customHeight="true" outlineLevel="0" collapsed="false">
      <c r="A34" s="236" t="s">
        <v>799</v>
      </c>
      <c r="B34" s="237" t="s">
        <v>800</v>
      </c>
      <c r="C34" s="238" t="n">
        <f aca="false">C35</f>
        <v>45630</v>
      </c>
    </row>
    <row r="35" s="38" customFormat="true" ht="30.75" hidden="false" customHeight="true" outlineLevel="0" collapsed="false">
      <c r="A35" s="236" t="s">
        <v>801</v>
      </c>
      <c r="B35" s="237" t="s">
        <v>802</v>
      </c>
      <c r="C35" s="238" t="n">
        <f aca="false">C36</f>
        <v>45630</v>
      </c>
    </row>
    <row r="36" s="38" customFormat="true" ht="30.75" hidden="false" customHeight="true" outlineLevel="0" collapsed="false">
      <c r="A36" s="236" t="s">
        <v>803</v>
      </c>
      <c r="B36" s="237" t="s">
        <v>804</v>
      </c>
      <c r="C36" s="238" t="n">
        <f aca="false">40000+5630</f>
        <v>45630</v>
      </c>
    </row>
    <row r="37" s="38" customFormat="true" ht="30.75" hidden="false" customHeight="true" outlineLevel="0" collapsed="false">
      <c r="A37" s="107" t="s">
        <v>805</v>
      </c>
      <c r="B37" s="242" t="s">
        <v>806</v>
      </c>
      <c r="C37" s="234" t="n">
        <f aca="false">C41+C45</f>
        <v>6314.30800000019</v>
      </c>
    </row>
    <row r="38" s="38" customFormat="true" ht="21" hidden="false" customHeight="true" outlineLevel="0" collapsed="false">
      <c r="A38" s="190" t="s">
        <v>807</v>
      </c>
      <c r="B38" s="243" t="s">
        <v>808</v>
      </c>
      <c r="C38" s="238" t="n">
        <f aca="false">C39</f>
        <v>-5841245.88279</v>
      </c>
    </row>
    <row r="39" s="38" customFormat="true" ht="18" hidden="false" customHeight="true" outlineLevel="0" collapsed="false">
      <c r="A39" s="190" t="s">
        <v>809</v>
      </c>
      <c r="B39" s="243" t="s">
        <v>810</v>
      </c>
      <c r="C39" s="238" t="n">
        <f aca="false">C40</f>
        <v>-5841245.88279</v>
      </c>
    </row>
    <row r="40" s="38" customFormat="true" ht="17.25" hidden="false" customHeight="true" outlineLevel="0" collapsed="false">
      <c r="A40" s="190" t="s">
        <v>811</v>
      </c>
      <c r="B40" s="243" t="s">
        <v>812</v>
      </c>
      <c r="C40" s="238" t="n">
        <f aca="false">C41</f>
        <v>-5841245.88279</v>
      </c>
    </row>
    <row r="41" s="38" customFormat="true" ht="30.75" hidden="false" customHeight="true" outlineLevel="0" collapsed="false">
      <c r="A41" s="190" t="s">
        <v>813</v>
      </c>
      <c r="B41" s="243" t="s">
        <v>814</v>
      </c>
      <c r="C41" s="238" t="n">
        <f aca="false">-3776497-1056329-100000-40000-300000-2355-688.6-234466.537-12825.68-75515-76.1-150000-8000+100000+3000+900-20578.1-25657-688.1-769.61879-59000+5520-51000-145.38-363.5-1147+3883.536-33711.504+10530.276+12117.2+14460-32270-4423.19-4703-447.585</f>
        <v>-5841245.88279</v>
      </c>
    </row>
    <row r="42" s="38" customFormat="true" ht="15.75" hidden="false" customHeight="true" outlineLevel="0" collapsed="false">
      <c r="A42" s="190" t="s">
        <v>815</v>
      </c>
      <c r="B42" s="243" t="s">
        <v>816</v>
      </c>
      <c r="C42" s="238" t="n">
        <f aca="false">C43</f>
        <v>5847560.19079</v>
      </c>
    </row>
    <row r="43" s="38" customFormat="true" ht="14.25" hidden="false" customHeight="true" outlineLevel="0" collapsed="false">
      <c r="A43" s="190" t="s">
        <v>817</v>
      </c>
      <c r="B43" s="243" t="s">
        <v>818</v>
      </c>
      <c r="C43" s="238" t="n">
        <f aca="false">C44</f>
        <v>5847560.19079</v>
      </c>
    </row>
    <row r="44" s="38" customFormat="true" ht="15" hidden="false" customHeight="true" outlineLevel="0" collapsed="false">
      <c r="A44" s="190" t="s">
        <v>819</v>
      </c>
      <c r="B44" s="243" t="s">
        <v>820</v>
      </c>
      <c r="C44" s="238" t="n">
        <f aca="false">C45</f>
        <v>5847560.19079</v>
      </c>
    </row>
    <row r="45" s="38" customFormat="true" ht="30.75" hidden="false" customHeight="true" outlineLevel="0" collapsed="false">
      <c r="A45" s="190" t="s">
        <v>821</v>
      </c>
      <c r="B45" s="243" t="s">
        <v>822</v>
      </c>
      <c r="C45" s="238" t="n">
        <f aca="false">3816497+1050809+105520+300000+2355+688.6+234466.537+12825.68+75515+76.1+150000+8000-100000-3000+794.308-900+20578.1+25657+688.1+769.61879+59000+51000+145.38+363.5+1147-3883.536+33711.504-10530.276-12117.2-14460+32270+4423.19+4703+447.585</f>
        <v>5847560.19079</v>
      </c>
    </row>
    <row r="46" s="38" customFormat="true" ht="14.25" hidden="false" customHeight="true" outlineLevel="0" collapsed="false">
      <c r="A46" s="244"/>
      <c r="B46" s="245"/>
      <c r="C46" s="246"/>
    </row>
    <row r="47" s="38" customFormat="true" ht="12" hidden="false" customHeight="true" outlineLevel="0" collapsed="false">
      <c r="A47" s="226"/>
      <c r="B47" s="226"/>
      <c r="C47" s="226"/>
    </row>
    <row r="48" s="38" customFormat="true" ht="12.75" hidden="false" customHeight="false" outlineLevel="0" collapsed="false">
      <c r="C48" s="247"/>
    </row>
    <row r="49" s="38" customFormat="true" ht="12.75" hidden="false" customHeight="false" outlineLevel="0" collapsed="false">
      <c r="C49" s="247"/>
    </row>
    <row r="50" s="38" customFormat="true" ht="12.75" hidden="false" customHeight="false" outlineLevel="0" collapsed="false">
      <c r="C50" s="247"/>
    </row>
    <row r="51" s="38" customFormat="true" ht="12.75" hidden="false" customHeight="false" outlineLevel="0" collapsed="false">
      <c r="C51" s="247"/>
    </row>
    <row r="52" s="38" customFormat="true" ht="12.75" hidden="false" customHeight="false" outlineLevel="0" collapsed="false">
      <c r="C52" s="247"/>
    </row>
    <row r="53" s="38" customFormat="true" ht="12.75" hidden="false" customHeight="false" outlineLevel="0" collapsed="false">
      <c r="C53" s="247"/>
    </row>
    <row r="54" s="38" customFormat="true" ht="12.75" hidden="false" customHeight="false" outlineLevel="0" collapsed="false">
      <c r="C54" s="247"/>
    </row>
    <row r="55" customFormat="false" ht="12.75" hidden="false" customHeight="false" outlineLevel="0" collapsed="false">
      <c r="C55" s="248"/>
    </row>
    <row r="56" customFormat="false" ht="12.75" hidden="false" customHeight="false" outlineLevel="0" collapsed="false">
      <c r="C56" s="248"/>
    </row>
    <row r="57" customFormat="false" ht="12.75" hidden="false" customHeight="false" outlineLevel="0" collapsed="false">
      <c r="C57" s="248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12-25T11:24:55Z</cp:lastPrinted>
  <dcterms:modified xsi:type="dcterms:W3CDTF">2017-12-27T12:49:57Z</dcterms:modified>
  <cp:revision>0</cp:revision>
  <dc:subject/>
  <dc:title/>
</cp:coreProperties>
</file>